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295809"/>
        <c:axId val="93456906"/>
      </c:scatterChart>
      <c:valAx>
        <c:axId val="729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6906"/>
        <c:crossesAt val="0"/>
        <c:crossBetween val="midCat"/>
      </c:valAx>
      <c:valAx>
        <c:axId val="93456906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66660344"/>
        <c:axId val="47708198"/>
      </c:scatterChart>
      <c:valAx>
        <c:axId val="6666034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8198"/>
        <c:crossesAt val="0"/>
        <c:crossBetween val="midCat"/>
      </c:valAx>
      <c:valAx>
        <c:axId val="47708198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42299832"/>
        <c:axId val="49455076"/>
      </c:scatterChart>
      <c:valAx>
        <c:axId val="4229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5076"/>
        <c:crossesAt val="0"/>
        <c:crossBetween val="midCat"/>
      </c:valAx>
      <c:valAx>
        <c:axId val="4945507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9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70246817"/>
        <c:axId val="83434379"/>
      </c:scatterChart>
      <c:valAx>
        <c:axId val="7024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4379"/>
        <c:crossesAt val="0"/>
        <c:crossBetween val="midCat"/>
      </c:valAx>
      <c:valAx>
        <c:axId val="8343437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59300437"/>
        <c:axId val="72075563"/>
      </c:scatterChart>
      <c:valAx>
        <c:axId val="593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563"/>
        <c:crossesAt val="0"/>
        <c:crossBetween val="midCat"/>
      </c:valAx>
      <c:valAx>
        <c:axId val="7207556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0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25031800"/>
        <c:axId val="16250790"/>
      </c:scatterChart>
      <c:valAx>
        <c:axId val="2503180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0790"/>
        <c:crossesAt val="0"/>
        <c:crossBetween val="midCat"/>
      </c:valAx>
      <c:valAx>
        <c:axId val="1625079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99726231"/>
        <c:axId val="74035684"/>
      </c:scatterChart>
      <c:valAx>
        <c:axId val="997262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5684"/>
        <c:crossesAt val="0"/>
        <c:crossBetween val="midCat"/>
      </c:valAx>
      <c:valAx>
        <c:axId val="74035684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6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38316599"/>
        <c:axId val="45496600"/>
      </c:scatterChart>
      <c:valAx>
        <c:axId val="3831659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600"/>
        <c:crossesAt val="0"/>
        <c:crossBetween val="midCat"/>
      </c:valAx>
      <c:valAx>
        <c:axId val="4549660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36150888"/>
        <c:axId val="84231585"/>
      </c:scatterChart>
      <c:valAx>
        <c:axId val="361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585"/>
        <c:crossesAt val="0"/>
        <c:crossBetween val="midCat"/>
      </c:valAx>
      <c:valAx>
        <c:axId val="8423158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0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5127832"/>
        <c:axId val="40664548"/>
      </c:scatterChart>
      <c:valAx>
        <c:axId val="7512783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548"/>
        <c:crossesAt val="0"/>
        <c:crossBetween val="midCat"/>
      </c:valAx>
      <c:valAx>
        <c:axId val="40664548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7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67373941"/>
        <c:axId val="75564421"/>
      </c:scatterChart>
      <c:valAx>
        <c:axId val="6737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4421"/>
        <c:crossesAt val="0"/>
        <c:crossBetween val="midCat"/>
      </c:valAx>
      <c:valAx>
        <c:axId val="75564421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32849864"/>
        <c:axId val="44697262"/>
      </c:scatterChart>
      <c:valAx>
        <c:axId val="3284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7262"/>
        <c:crossesAt val="0"/>
        <c:crossBetween val="midCat"/>
      </c:valAx>
      <c:valAx>
        <c:axId val="44697262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9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46382148"/>
        <c:axId val="16262712"/>
      </c:scatterChart>
      <c:valAx>
        <c:axId val="4638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2712"/>
        <c:crossesAt val="0"/>
        <c:crossBetween val="midCat"/>
      </c:valAx>
      <c:valAx>
        <c:axId val="16262712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2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6356492"/>
        <c:axId val="4359718"/>
      </c:scatterChart>
      <c:valAx>
        <c:axId val="63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18"/>
        <c:crossesAt val="0"/>
        <c:crossBetween val="midCat"/>
      </c:valAx>
      <c:valAx>
        <c:axId val="4359718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22425988"/>
        <c:axId val="54182556"/>
      </c:scatterChart>
      <c:valAx>
        <c:axId val="2242598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2556"/>
        <c:crossesAt val="0"/>
        <c:crossBetween val="midCat"/>
      </c:valAx>
      <c:valAx>
        <c:axId val="54182556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19062708"/>
        <c:axId val="27682941"/>
      </c:scatterChart>
      <c:valAx>
        <c:axId val="1906270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2941"/>
        <c:crossesAt val="0"/>
        <c:crossBetween val="midCat"/>
      </c:valAx>
      <c:valAx>
        <c:axId val="27682941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2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2191269"/>
        <c:axId val="78501128"/>
      </c:scatterChart>
      <c:valAx>
        <c:axId val="219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128"/>
        <c:crossesAt val="0"/>
        <c:crossBetween val="midCat"/>
      </c:valAx>
      <c:valAx>
        <c:axId val="7850112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