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Vergelijkingtabel waterstanden van meetstations (www.actuelewaterdata.nl) en waterstanden gemeten op het vaartuig</t>
  </si>
  <si>
    <t xml:space="preserve">Datum</t>
  </si>
  <si>
    <t xml:space="preserve">Tijd (MET)</t>
  </si>
  <si>
    <t xml:space="preserve">Station</t>
  </si>
  <si>
    <t xml:space="preserve">KP</t>
  </si>
  <si>
    <t xml:space="preserve">WS meetstation</t>
  </si>
  <si>
    <t xml:space="preserve">WS varend vaartuig</t>
  </si>
  <si>
    <t xml:space="preserve">WS stil vaartuig</t>
  </si>
  <si>
    <t xml:space="preserve">Verschil varend</t>
  </si>
  <si>
    <t xml:space="preserve">Verschil stil</t>
  </si>
  <si>
    <t xml:space="preserve">Vuren</t>
  </si>
  <si>
    <t xml:space="preserve">Zaltbommel</t>
  </si>
  <si>
    <t xml:space="preserve">Dodewaard</t>
  </si>
  <si>
    <t xml:space="preserve">Nijmegen Haven</t>
  </si>
  <si>
    <t xml:space="preserve">Pannerdense Kop</t>
  </si>
  <si>
    <t xml:space="preserve">Lobith</t>
  </si>
  <si>
    <t xml:space="preserve">Gemiddelde</t>
  </si>
  <si>
    <t xml:space="preserve">Opmerkingen betreffende deze meting</t>
  </si>
  <si>
    <t xml:space="preserve">De waterstand wordt gemeten met een virtuele  sensor aan de buitenkant van het vaartuig, waar de waterlijn het vaartuig raakt. </t>
  </si>
  <si>
    <t xml:space="preserve">Tot 1400 RPM wordt een squad van 2 cm (verschil varend en stilliggend) geconstateerd, die niet wordt toegepast op de virtuele sensor.</t>
  </si>
  <si>
    <r>
      <rPr>
        <sz val="11"/>
        <rFont val="Calibri"/>
        <family val="2"/>
      </rPr>
      <t xml:space="preserve">Het gemiddelde verschil tussen gemeten waterstanden en de waterstand van de meetstations is </t>
    </r>
    <r>
      <rPr>
        <b val="true"/>
        <sz val="11"/>
        <rFont val="Calibri"/>
        <family val="2"/>
      </rPr>
      <t xml:space="preserve">0,08 m</t>
    </r>
    <r>
      <rPr>
        <sz val="11"/>
        <rFont val="Calibri"/>
        <family val="2"/>
      </rPr>
      <t xml:space="preserve">. Deze correctie wordt toegepast op de </t>
    </r>
  </si>
  <si>
    <t xml:space="preserve">verhanglijnmeting.</t>
  </si>
  <si>
    <t xml:space="preserve">Er ontbreken soms meetgegevens (&lt;200 meters) in de meting door storing van het GPS en/of correctiesignaal. Dit komt vooral voor bij bruggen.</t>
  </si>
  <si>
    <t xml:space="preserve">De verhanglijnmeting is in 2 dagen gevaren, de grens tussen de twee dagen ligt bij: kp 883,5 ter hoogte van Oude Waalbrug, Nijmegen</t>
  </si>
  <si>
    <t xml:space="preserve">Op 06-08-2015 was het water 1 cm gezakt ten opzichte van de vorige dag toen er gestopt is met varen. Voor dit feit zijn geen correcties toegepast.</t>
  </si>
  <si>
    <t xml:space="preserve">Waterstand Nijmegen 05-08-2015, 16:00, 5,48 m</t>
  </si>
  <si>
    <t xml:space="preserve">Waterstand Nijmegen 06-08-2015, 07:00, 5,47 m</t>
  </si>
  <si>
    <t xml:space="preserve">Waterstanden en afvoeren 6 uur 's ochtends (MET) Lobith (www.vaarweginformatie.nl) gedurende de meting</t>
  </si>
  <si>
    <t xml:space="preserve">WS</t>
  </si>
  <si>
    <t xml:space="preserve">Afvo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0"/>
    <numFmt numFmtId="168" formatCode="0.00"/>
    <numFmt numFmtId="169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7"/>
    <col collapsed="false" customWidth="true" hidden="false" outlineLevel="0" max="3" min="3" style="0" width="21.42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3" min="13" style="1" width="16.7"/>
    <col collapsed="false" customWidth="true" hidden="false" outlineLevel="0" max="14" min="14" style="1" width="23.99"/>
    <col collapsed="false" customWidth="true" hidden="false" outlineLevel="0" max="15" min="15" style="1" width="13.7"/>
    <col collapsed="false" customWidth="true" hidden="false" outlineLevel="0" max="16" min="16" style="1" width="23.56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4" t="s">
        <v>8</v>
      </c>
      <c r="I2" s="4" t="s">
        <v>9</v>
      </c>
      <c r="K2" s="9"/>
      <c r="M2" s="10"/>
      <c r="N2" s="10"/>
      <c r="O2" s="9"/>
      <c r="P2" s="9"/>
    </row>
    <row r="3" customFormat="false" ht="15" hidden="false" customHeight="false" outlineLevel="0" collapsed="false">
      <c r="A3" s="11" t="n">
        <v>42221</v>
      </c>
      <c r="B3" s="12" t="n">
        <v>0.336111111111111</v>
      </c>
      <c r="C3" s="13" t="s">
        <v>10</v>
      </c>
      <c r="D3" s="14" t="n">
        <v>951.779</v>
      </c>
      <c r="E3" s="15" t="n">
        <v>0.56</v>
      </c>
      <c r="F3" s="16" t="n">
        <v>0.65</v>
      </c>
      <c r="G3" s="17" t="n">
        <v>0.67</v>
      </c>
      <c r="H3" s="17" t="n">
        <f aca="false">E3-F3</f>
        <v>-0.09</v>
      </c>
      <c r="I3" s="17" t="n">
        <f aca="false">E3-G3</f>
        <v>-0.11</v>
      </c>
      <c r="K3" s="1"/>
      <c r="M3" s="18"/>
      <c r="N3" s="18"/>
      <c r="O3" s="18"/>
      <c r="P3" s="18"/>
    </row>
    <row r="4" customFormat="false" ht="15" hidden="false" customHeight="false" outlineLevel="0" collapsed="false">
      <c r="A4" s="11" t="n">
        <v>42221</v>
      </c>
      <c r="B4" s="12" t="n">
        <v>0.384722222222222</v>
      </c>
      <c r="C4" s="13" t="s">
        <v>11</v>
      </c>
      <c r="D4" s="14" t="n">
        <v>934.78</v>
      </c>
      <c r="E4" s="15" t="n">
        <v>1.02</v>
      </c>
      <c r="F4" s="16" t="n">
        <v>1.09</v>
      </c>
      <c r="G4" s="17" t="n">
        <v>1.03</v>
      </c>
      <c r="H4" s="17" t="n">
        <f aca="false">E4-F4</f>
        <v>-0.0700000000000001</v>
      </c>
      <c r="I4" s="17" t="n">
        <f aca="false">E4-G4</f>
        <v>-0.01</v>
      </c>
      <c r="K4" s="1"/>
      <c r="M4" s="18"/>
      <c r="N4" s="18"/>
      <c r="O4" s="18"/>
      <c r="P4" s="18"/>
    </row>
    <row r="5" customFormat="false" ht="15" hidden="false" customHeight="false" outlineLevel="0" collapsed="false">
      <c r="A5" s="11" t="n">
        <v>42221</v>
      </c>
      <c r="B5" s="12" t="n">
        <v>0.516666666666667</v>
      </c>
      <c r="C5" s="13" t="s">
        <v>12</v>
      </c>
      <c r="D5" s="14" t="n">
        <v>901.375</v>
      </c>
      <c r="E5" s="15" t="n">
        <v>3.94</v>
      </c>
      <c r="F5" s="19" t="n">
        <v>3.97</v>
      </c>
      <c r="G5" s="17" t="n">
        <v>3.96</v>
      </c>
      <c r="H5" s="17" t="n">
        <f aca="false">E5-F5</f>
        <v>-0.0300000000000003</v>
      </c>
      <c r="I5" s="17" t="n">
        <f aca="false">E5-G5</f>
        <v>-0.02</v>
      </c>
      <c r="K5" s="1"/>
      <c r="M5" s="18"/>
      <c r="N5" s="18"/>
      <c r="O5" s="18"/>
      <c r="P5" s="18"/>
    </row>
    <row r="6" customFormat="false" ht="15" hidden="false" customHeight="false" outlineLevel="0" collapsed="false">
      <c r="A6" s="11" t="n">
        <v>42221</v>
      </c>
      <c r="B6" s="12" t="n">
        <v>0.641666666666667</v>
      </c>
      <c r="C6" s="13" t="s">
        <v>13</v>
      </c>
      <c r="D6" s="14" t="n">
        <v>884.87</v>
      </c>
      <c r="E6" s="15" t="n">
        <v>5.48</v>
      </c>
      <c r="F6" s="19" t="n">
        <v>5.59</v>
      </c>
      <c r="G6" s="17" t="n">
        <v>5.55</v>
      </c>
      <c r="H6" s="17" t="n">
        <f aca="false">E6-F6</f>
        <v>-0.109999999999999</v>
      </c>
      <c r="I6" s="17" t="n">
        <f aca="false">E6-G6</f>
        <v>-0.0699999999999994</v>
      </c>
      <c r="K6" s="1"/>
      <c r="M6" s="18"/>
      <c r="N6" s="18"/>
      <c r="O6" s="18"/>
      <c r="P6" s="18"/>
    </row>
    <row r="7" customFormat="false" ht="15" hidden="false" customHeight="false" outlineLevel="0" collapsed="false">
      <c r="A7" s="11" t="n">
        <v>42222</v>
      </c>
      <c r="B7" s="12" t="n">
        <v>0.363194444444444</v>
      </c>
      <c r="C7" s="13" t="s">
        <v>14</v>
      </c>
      <c r="D7" s="14" t="n">
        <v>867.22</v>
      </c>
      <c r="E7" s="15" t="n">
        <v>7.28</v>
      </c>
      <c r="F7" s="16" t="n">
        <v>7.42</v>
      </c>
      <c r="G7" s="17" t="n">
        <v>7.41</v>
      </c>
      <c r="H7" s="17" t="n">
        <f aca="false">E7-F7</f>
        <v>-0.14</v>
      </c>
      <c r="I7" s="17" t="n">
        <f aca="false">E7-G7</f>
        <v>-0.13</v>
      </c>
      <c r="K7" s="1"/>
      <c r="M7" s="18"/>
      <c r="N7" s="18"/>
      <c r="O7" s="18"/>
      <c r="P7" s="18"/>
    </row>
    <row r="8" customFormat="false" ht="15.75" hidden="false" customHeight="false" outlineLevel="0" collapsed="false">
      <c r="A8" s="11" t="n">
        <v>42222</v>
      </c>
      <c r="B8" s="12" t="n">
        <v>0.378472222222222</v>
      </c>
      <c r="C8" s="13" t="s">
        <v>15</v>
      </c>
      <c r="D8" s="14" t="n">
        <v>862.181</v>
      </c>
      <c r="E8" s="20" t="n">
        <v>7.58</v>
      </c>
      <c r="F8" s="16" t="n">
        <v>7.63</v>
      </c>
      <c r="G8" s="17" t="n">
        <v>7.6</v>
      </c>
      <c r="H8" s="17" t="n">
        <f aca="false">E8-F8</f>
        <v>-0.0499999999999998</v>
      </c>
      <c r="I8" s="17" t="n">
        <f aca="false">E8-G8</f>
        <v>-0.0199999999999996</v>
      </c>
      <c r="K8" s="1"/>
      <c r="M8" s="18"/>
      <c r="N8" s="18"/>
      <c r="O8" s="18"/>
      <c r="P8" s="18"/>
    </row>
    <row r="9" customFormat="false" ht="15" hidden="false" customHeight="false" outlineLevel="0" collapsed="false">
      <c r="G9" s="21" t="s">
        <v>16</v>
      </c>
      <c r="H9" s="22" t="n">
        <f aca="false">AVERAGE(H3:H8)</f>
        <v>-0.0816666666666665</v>
      </c>
      <c r="I9" s="22" t="n">
        <f aca="false">AVERAGE(I3:I8)</f>
        <v>-0.0599999999999998</v>
      </c>
      <c r="K9" s="1"/>
      <c r="M9" s="18"/>
      <c r="N9" s="23"/>
      <c r="O9" s="18"/>
      <c r="P9" s="23"/>
    </row>
    <row r="11" customFormat="false" ht="18.75" hidden="false" customHeight="false" outlineLevel="0" collapsed="false">
      <c r="A11" s="2" t="s">
        <v>17</v>
      </c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</row>
    <row r="13" customFormat="false" ht="15" hidden="false" customHeight="false" outlineLevel="0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</row>
    <row r="14" customFormat="false" ht="15" hidden="false" customHeight="fals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</row>
    <row r="15" customFormat="false" ht="15" hidden="false" customHeight="fals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</row>
    <row r="17" customFormat="false" ht="15" hidden="false" customHeight="fals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customFormat="false" ht="1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24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5" hidden="false" customHeight="fals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</row>
    <row r="22" customFormat="false" ht="15" hidden="false" customHeight="fals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  <row r="23" customFormat="false" ht="15" hidden="false" customHeight="false" outlineLevel="0" collapsed="false">
      <c r="A23" s="24" t="s">
        <v>26</v>
      </c>
      <c r="B23" s="24"/>
      <c r="C23" s="24"/>
      <c r="D23" s="24"/>
      <c r="E23" s="24"/>
      <c r="F23" s="24"/>
      <c r="G23" s="24"/>
      <c r="H23" s="24"/>
      <c r="I23" s="24"/>
    </row>
    <row r="25" customFormat="false" ht="18.75" hidden="false" customHeight="false" outlineLevel="0" collapsed="false">
      <c r="A25" s="2" t="s">
        <v>27</v>
      </c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4" t="s">
        <v>1</v>
      </c>
      <c r="B26" s="4" t="s">
        <v>28</v>
      </c>
      <c r="C26" s="4" t="s">
        <v>29</v>
      </c>
    </row>
    <row r="27" customFormat="false" ht="15" hidden="false" customHeight="false" outlineLevel="0" collapsed="false">
      <c r="A27" s="11" t="n">
        <v>42221</v>
      </c>
      <c r="B27" s="17" t="n">
        <v>7.6</v>
      </c>
      <c r="C27" s="13" t="n">
        <v>1138</v>
      </c>
    </row>
    <row r="28" customFormat="false" ht="15" hidden="false" customHeight="false" outlineLevel="0" collapsed="false">
      <c r="A28" s="11" t="n">
        <v>42222</v>
      </c>
      <c r="B28" s="13" t="n">
        <v>7.58</v>
      </c>
      <c r="C28" s="13" t="n">
        <v>1120</v>
      </c>
    </row>
    <row r="29" customFormat="false" ht="15" hidden="false" customHeight="false" outlineLevel="0" collapsed="false">
      <c r="B29" s="26" t="s">
        <v>16</v>
      </c>
      <c r="C29" s="27" t="n">
        <f aca="false">SUM(C27:C28)/2</f>
        <v>1129</v>
      </c>
    </row>
    <row r="33" customFormat="false" ht="4.5" hidden="false" customHeight="true" outlineLevel="0" collapsed="false"/>
  </sheetData>
  <mergeCells count="3">
    <mergeCell ref="A1:I1"/>
    <mergeCell ref="A11:I11"/>
    <mergeCell ref="A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2:27:14Z</dcterms:created>
  <dc:creator>Mirjam van der Hoek</dc:creator>
  <dc:description/>
  <dc:language>en-US</dc:language>
  <cp:lastModifiedBy>Mirjam van der Hoek</cp:lastModifiedBy>
  <cp:lastPrinted>2014-08-11T12:43:06Z</cp:lastPrinted>
  <dcterms:modified xsi:type="dcterms:W3CDTF">2015-09-10T07:41:34Z</dcterms:modified>
  <cp:revision>0</cp:revision>
  <dc:subject/>
  <dc:title/>
</cp:coreProperties>
</file>