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Vergelijkingtabel waterstanden van meetstations (www.actuelewaterdata.nl) en waterstanden gemeten op het vaartuig</t>
  </si>
  <si>
    <t xml:space="preserve">Datum</t>
  </si>
  <si>
    <t xml:space="preserve">Tijd (MET)</t>
  </si>
  <si>
    <t xml:space="preserve">Station</t>
  </si>
  <si>
    <t xml:space="preserve">KP</t>
  </si>
  <si>
    <t xml:space="preserve">WS meetstation</t>
  </si>
  <si>
    <t xml:space="preserve">WS varend vaartuig</t>
  </si>
  <si>
    <t xml:space="preserve">WS stil vaartuig</t>
  </si>
  <si>
    <t xml:space="preserve">Verschil varend</t>
  </si>
  <si>
    <t xml:space="preserve">Verschil stil</t>
  </si>
  <si>
    <t xml:space="preserve">Vuren</t>
  </si>
  <si>
    <t xml:space="preserve">Zaltbommel</t>
  </si>
  <si>
    <t xml:space="preserve">Tiel</t>
  </si>
  <si>
    <t xml:space="preserve">Dodewaard</t>
  </si>
  <si>
    <t xml:space="preserve">Nijmegen Haven</t>
  </si>
  <si>
    <t xml:space="preserve">Pannerdense Kop</t>
  </si>
  <si>
    <t xml:space="preserve">Lobith</t>
  </si>
  <si>
    <t xml:space="preserve">Gemiddelde</t>
  </si>
  <si>
    <t xml:space="preserve">Opmerkingen betreffende deze meting</t>
  </si>
  <si>
    <t xml:space="preserve">De waterstand wordt gemeten met een virtuele  sensor aan de buitenkant van het vaartuig, waar de waterlijn het vaartuig raakt. </t>
  </si>
  <si>
    <t xml:space="preserve">Tot 1500 RPM wordt een squad van 4 cm (verschil varend en stilliggend) geconstateerd, die niet wordt toegepast op de virtuele sensor.</t>
  </si>
  <si>
    <r>
      <rPr>
        <sz val="11"/>
        <rFont val="Calibri"/>
        <family val="2"/>
      </rPr>
      <t xml:space="preserve">Het gemiddelde verschil tussen gemeten waterstanden en de waterstand van de meetstations is </t>
    </r>
    <r>
      <rPr>
        <b val="true"/>
        <sz val="11"/>
        <rFont val="Calibri"/>
        <family val="2"/>
      </rPr>
      <t xml:space="preserve">0,11 m</t>
    </r>
    <r>
      <rPr>
        <sz val="11"/>
        <rFont val="Calibri"/>
        <family val="2"/>
      </rPr>
      <t xml:space="preserve">. Deze correctie wordt toegepast op de </t>
    </r>
  </si>
  <si>
    <t xml:space="preserve">verhanglijnmeting.</t>
  </si>
  <si>
    <t xml:space="preserve">Er ontbreken soms meetgegevens (&lt;200 meters) in de meting door storing van het GPS en/of correctiesignaal. Dit komt vooral voor bij bruggen.</t>
  </si>
  <si>
    <t xml:space="preserve">De verhanglijnmeting is in 2 dagen gevaren, de grens tussen de twee dagen ligt bij: kp 884 ter hoogte van Nijmegen</t>
  </si>
  <si>
    <t xml:space="preserve">Op 07-07-2015 was het water 3 cm gezakt ten opzichte van de vorige dag toen er gestopt is met varen. Voor dit feit zijn geen correcties toegepast.</t>
  </si>
  <si>
    <t xml:space="preserve">Waterstand Nijmegen 06-07-2015, 15:00, 6,64 m</t>
  </si>
  <si>
    <t xml:space="preserve">Waterstand Nijmegen 07-07-2015, 07:00, 6,61 m</t>
  </si>
  <si>
    <t xml:space="preserve">Waterstanden en afvoeren 6 uur 's ochtends (MET) Lobith (www.vaarweginformatie.nl) gedurende de meting</t>
  </si>
  <si>
    <t xml:space="preserve">WS</t>
  </si>
  <si>
    <t xml:space="preserve">Afvo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0"/>
    <numFmt numFmtId="168" formatCode="0.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1" min="11" style="1" width="10.56"/>
    <col collapsed="false" customWidth="true" hidden="false" outlineLevel="0" max="12" min="12" style="2" width="21.13"/>
    <col collapsed="false" customWidth="true" hidden="false" outlineLevel="0" max="13" min="13" style="2" width="22.42"/>
    <col collapsed="false" customWidth="true" hidden="false" outlineLevel="0" max="14" min="14" style="2" width="26.42"/>
    <col collapsed="false" customWidth="true" hidden="false" outlineLevel="0" max="15" min="15" style="2" width="32.56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6" t="s">
        <v>8</v>
      </c>
      <c r="I2" s="6" t="s">
        <v>9</v>
      </c>
      <c r="K2" s="11"/>
      <c r="L2" s="11"/>
      <c r="M2" s="11"/>
      <c r="N2" s="11"/>
      <c r="O2" s="11"/>
    </row>
    <row r="3" customFormat="false" ht="15" hidden="false" customHeight="false" outlineLevel="0" collapsed="false">
      <c r="A3" s="12" t="n">
        <v>42191</v>
      </c>
      <c r="B3" s="13" t="n">
        <v>0.38125</v>
      </c>
      <c r="C3" s="14" t="s">
        <v>10</v>
      </c>
      <c r="D3" s="15" t="n">
        <v>951.78</v>
      </c>
      <c r="E3" s="16" t="n">
        <v>0.98</v>
      </c>
      <c r="F3" s="17" t="n">
        <v>1.04</v>
      </c>
      <c r="G3" s="18" t="n">
        <v>1.08</v>
      </c>
      <c r="H3" s="18" t="n">
        <f aca="false">E3-F3</f>
        <v>-0.0600000000000001</v>
      </c>
      <c r="I3" s="18" t="n">
        <f aca="false">E3-G3</f>
        <v>-0.1</v>
      </c>
      <c r="K3" s="2"/>
      <c r="M3" s="19"/>
      <c r="N3" s="19"/>
      <c r="O3" s="19"/>
    </row>
    <row r="4" customFormat="false" ht="15" hidden="false" customHeight="false" outlineLevel="0" collapsed="false">
      <c r="A4" s="12" t="n">
        <v>42191</v>
      </c>
      <c r="B4" s="13" t="n">
        <v>0.436111111111111</v>
      </c>
      <c r="C4" s="14" t="s">
        <v>11</v>
      </c>
      <c r="D4" s="15" t="n">
        <v>934.78</v>
      </c>
      <c r="E4" s="16" t="n">
        <v>1.77</v>
      </c>
      <c r="F4" s="17" t="n">
        <v>1.87</v>
      </c>
      <c r="G4" s="18" t="n">
        <v>1.83</v>
      </c>
      <c r="H4" s="18" t="n">
        <f aca="false">E4-F4</f>
        <v>-0.1</v>
      </c>
      <c r="I4" s="18" t="n">
        <f aca="false">E4-G4</f>
        <v>-0.0600000000000001</v>
      </c>
      <c r="K4" s="2"/>
      <c r="M4" s="19"/>
      <c r="N4" s="19"/>
      <c r="O4" s="19"/>
    </row>
    <row r="5" customFormat="false" ht="15" hidden="false" customHeight="false" outlineLevel="0" collapsed="false">
      <c r="A5" s="12" t="n">
        <v>42191</v>
      </c>
      <c r="B5" s="13" t="n">
        <v>0.505555555555556</v>
      </c>
      <c r="C5" s="14" t="s">
        <v>12</v>
      </c>
      <c r="D5" s="15" t="n">
        <v>913.251</v>
      </c>
      <c r="E5" s="16" t="n">
        <v>3.9</v>
      </c>
      <c r="F5" s="17" t="n">
        <v>4</v>
      </c>
      <c r="G5" s="18" t="n">
        <v>3.95</v>
      </c>
      <c r="H5" s="18" t="n">
        <f aca="false">E5-F5</f>
        <v>-0.1</v>
      </c>
      <c r="I5" s="18" t="n">
        <f aca="false">E5-G5</f>
        <v>-0.0500000000000003</v>
      </c>
      <c r="K5" s="2"/>
      <c r="M5" s="19"/>
      <c r="N5" s="19"/>
      <c r="O5" s="19"/>
    </row>
    <row r="6" customFormat="false" ht="15" hidden="false" customHeight="false" outlineLevel="0" collapsed="false">
      <c r="A6" s="12" t="n">
        <v>42191</v>
      </c>
      <c r="B6" s="13" t="n">
        <v>0.552777777777778</v>
      </c>
      <c r="C6" s="14" t="s">
        <v>13</v>
      </c>
      <c r="D6" s="15" t="n">
        <v>901.374</v>
      </c>
      <c r="E6" s="16" t="n">
        <v>5.1</v>
      </c>
      <c r="F6" s="20" t="n">
        <v>5.22</v>
      </c>
      <c r="G6" s="18" t="n">
        <v>5.17</v>
      </c>
      <c r="H6" s="18" t="n">
        <f aca="false">E6-F6</f>
        <v>-0.12</v>
      </c>
      <c r="I6" s="18" t="n">
        <f aca="false">E6-G6</f>
        <v>-0.0700000000000003</v>
      </c>
      <c r="K6" s="2"/>
      <c r="M6" s="19"/>
      <c r="N6" s="19"/>
      <c r="O6" s="19"/>
    </row>
    <row r="7" customFormat="false" ht="15" hidden="false" customHeight="false" outlineLevel="0" collapsed="false">
      <c r="A7" s="12" t="n">
        <v>42191</v>
      </c>
      <c r="B7" s="13" t="n">
        <v>0.616666666666667</v>
      </c>
      <c r="C7" s="14" t="s">
        <v>14</v>
      </c>
      <c r="D7" s="15" t="n">
        <v>884.87</v>
      </c>
      <c r="E7" s="16" t="n">
        <v>6.64</v>
      </c>
      <c r="F7" s="20" t="n">
        <v>6.79</v>
      </c>
      <c r="G7" s="18" t="n">
        <v>6.75</v>
      </c>
      <c r="H7" s="18" t="n">
        <f aca="false">E7-F7</f>
        <v>-0.15</v>
      </c>
      <c r="I7" s="18" t="n">
        <f aca="false">E7-G7</f>
        <v>-0.11</v>
      </c>
      <c r="K7" s="2"/>
      <c r="M7" s="19"/>
      <c r="N7" s="19"/>
      <c r="O7" s="19"/>
    </row>
    <row r="8" customFormat="false" ht="15" hidden="false" customHeight="false" outlineLevel="0" collapsed="false">
      <c r="A8" s="12" t="n">
        <v>42192</v>
      </c>
      <c r="B8" s="13" t="n">
        <v>0.354166666666667</v>
      </c>
      <c r="C8" s="14" t="s">
        <v>15</v>
      </c>
      <c r="D8" s="15" t="n">
        <v>867.22</v>
      </c>
      <c r="E8" s="16" t="n">
        <v>8.3</v>
      </c>
      <c r="F8" s="17" t="n">
        <v>8.45</v>
      </c>
      <c r="G8" s="18" t="n">
        <v>8.41</v>
      </c>
      <c r="H8" s="18" t="n">
        <f aca="false">E8-F8</f>
        <v>-0.149999999999999</v>
      </c>
      <c r="I8" s="18" t="n">
        <f aca="false">E8-G8</f>
        <v>-0.109999999999999</v>
      </c>
      <c r="K8" s="2"/>
      <c r="M8" s="19"/>
      <c r="N8" s="19"/>
      <c r="O8" s="19"/>
    </row>
    <row r="9" customFormat="false" ht="15.75" hidden="false" customHeight="false" outlineLevel="0" collapsed="false">
      <c r="A9" s="12" t="n">
        <v>42192</v>
      </c>
      <c r="B9" s="13" t="n">
        <v>0.372916666666667</v>
      </c>
      <c r="C9" s="14" t="s">
        <v>16</v>
      </c>
      <c r="D9" s="15" t="n">
        <v>862.181</v>
      </c>
      <c r="E9" s="21" t="n">
        <v>8.58</v>
      </c>
      <c r="F9" s="17" t="n">
        <v>8.65</v>
      </c>
      <c r="G9" s="18" t="n">
        <v>8.61</v>
      </c>
      <c r="H9" s="18" t="n">
        <f aca="false">E9-F9</f>
        <v>-0.0700000000000003</v>
      </c>
      <c r="I9" s="18" t="n">
        <f aca="false">E9-G9</f>
        <v>-0.0299999999999994</v>
      </c>
      <c r="K9" s="2"/>
      <c r="M9" s="19"/>
      <c r="N9" s="19"/>
      <c r="O9" s="19"/>
    </row>
    <row r="10" customFormat="false" ht="15" hidden="false" customHeight="false" outlineLevel="0" collapsed="false">
      <c r="G10" s="22" t="s">
        <v>17</v>
      </c>
      <c r="H10" s="23" t="n">
        <f aca="false">AVERAGE(H3:H9)</f>
        <v>-0.107142857142857</v>
      </c>
      <c r="I10" s="23" t="n">
        <f aca="false">AVERAGE(I3:I9)</f>
        <v>-0.0757142857142857</v>
      </c>
      <c r="K10" s="2"/>
      <c r="L10" s="11"/>
      <c r="M10" s="24"/>
      <c r="O10" s="24"/>
    </row>
    <row r="11" customFormat="false" ht="15" hidden="false" customHeight="false" outlineLevel="0" collapsed="false">
      <c r="O11" s="19"/>
    </row>
    <row r="12" customFormat="false" ht="18.75" hidden="false" customHeight="fals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K12" s="25"/>
      <c r="L12" s="26"/>
      <c r="M12" s="26"/>
      <c r="N12" s="26"/>
      <c r="O12" s="26"/>
      <c r="P12" s="27"/>
    </row>
    <row r="13" customFormat="false" ht="15" hidden="false" customHeight="fals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K13" s="25"/>
      <c r="L13" s="26"/>
      <c r="M13" s="26"/>
    </row>
    <row r="14" customFormat="false" ht="15" hidden="false" customHeight="false" outlineLevel="0" collapsed="false">
      <c r="A14" s="28" t="s">
        <v>20</v>
      </c>
      <c r="B14" s="28"/>
      <c r="C14" s="28"/>
      <c r="D14" s="28"/>
      <c r="E14" s="28"/>
      <c r="F14" s="28"/>
      <c r="G14" s="28"/>
      <c r="H14" s="28"/>
      <c r="I14" s="28"/>
      <c r="K14" s="25"/>
      <c r="L14" s="26"/>
      <c r="M14" s="26"/>
      <c r="N14" s="26"/>
      <c r="O14" s="26"/>
      <c r="P14" s="27"/>
    </row>
    <row r="15" customFormat="false" ht="15" hidden="false" customHeight="false" outlineLevel="0" collapsed="false">
      <c r="A15" s="28" t="s">
        <v>21</v>
      </c>
      <c r="B15" s="28"/>
      <c r="C15" s="28"/>
      <c r="D15" s="28"/>
      <c r="E15" s="28"/>
      <c r="F15" s="28"/>
      <c r="G15" s="28"/>
      <c r="H15" s="28"/>
      <c r="I15" s="28"/>
    </row>
    <row r="16" customFormat="false" ht="15" hidden="false" customHeight="fals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</row>
    <row r="17" customFormat="false" ht="1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5" hidden="false" customHeight="false" outlineLevel="0" collapsed="false">
      <c r="A18" s="28" t="s">
        <v>23</v>
      </c>
      <c r="B18" s="28"/>
      <c r="C18" s="28"/>
      <c r="D18" s="28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1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5" hidden="false" customHeight="false" outlineLevel="0" collapsed="false">
      <c r="A22" s="28" t="s">
        <v>25</v>
      </c>
      <c r="B22" s="28"/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  <c r="H23" s="28"/>
      <c r="I23" s="28"/>
    </row>
    <row r="24" customFormat="false" ht="15" hidden="false" customHeight="false" outlineLevel="0" collapsed="false">
      <c r="A24" s="28" t="s">
        <v>27</v>
      </c>
      <c r="B24" s="28"/>
      <c r="C24" s="28"/>
      <c r="D24" s="28"/>
      <c r="E24" s="28"/>
      <c r="F24" s="28"/>
      <c r="G24" s="28"/>
      <c r="H24" s="28"/>
      <c r="I24" s="28"/>
    </row>
    <row r="26" customFormat="false" ht="18.75" hidden="false" customHeight="fals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6" t="s">
        <v>1</v>
      </c>
      <c r="B27" s="6" t="s">
        <v>29</v>
      </c>
      <c r="C27" s="6" t="s">
        <v>30</v>
      </c>
    </row>
    <row r="28" customFormat="false" ht="15" hidden="false" customHeight="false" outlineLevel="0" collapsed="false">
      <c r="A28" s="12" t="n">
        <v>42191</v>
      </c>
      <c r="B28" s="18" t="n">
        <v>8.65</v>
      </c>
      <c r="C28" s="14" t="n">
        <v>1690</v>
      </c>
    </row>
    <row r="29" customFormat="false" ht="15" hidden="false" customHeight="false" outlineLevel="0" collapsed="false">
      <c r="A29" s="12" t="n">
        <v>42192</v>
      </c>
      <c r="B29" s="14" t="n">
        <v>8.58</v>
      </c>
      <c r="C29" s="14" t="n">
        <v>1629</v>
      </c>
    </row>
    <row r="30" customFormat="false" ht="15" hidden="false" customHeight="false" outlineLevel="0" collapsed="false">
      <c r="B30" s="30" t="s">
        <v>17</v>
      </c>
      <c r="C30" s="31" t="n">
        <f aca="false">SUM(C28:C29)/2</f>
        <v>1659.5</v>
      </c>
    </row>
    <row r="34" customFormat="false" ht="4.5" hidden="false" customHeight="true" outlineLevel="0" collapsed="false"/>
  </sheetData>
  <mergeCells count="3">
    <mergeCell ref="A1:I1"/>
    <mergeCell ref="A12:I12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2:27:14Z</dcterms:created>
  <dc:creator>Mirjam van der Hoek</dc:creator>
  <dc:description/>
  <dc:language>en-US</dc:language>
  <cp:lastModifiedBy>Mirjam van der Hoek</cp:lastModifiedBy>
  <cp:lastPrinted>2014-08-11T12:43:06Z</cp:lastPrinted>
  <dcterms:modified xsi:type="dcterms:W3CDTF">2015-09-07T09:25:02Z</dcterms:modified>
  <cp:revision>0</cp:revision>
  <dc:subject/>
  <dc:title/>
</cp:coreProperties>
</file>