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1A Bianca" sheetId="1" state="visible" r:id="rId2"/>
    <sheet name="1B Bianca" sheetId="2" state="visible" r:id="rId3"/>
    <sheet name="1C2AB Bianca" sheetId="3" state="visible" r:id="rId4"/>
    <sheet name="1C2AB Edo" sheetId="4" state="visible" r:id="rId5"/>
    <sheet name="2C3A Bianca" sheetId="5" state="visible" r:id="rId6"/>
    <sheet name="2C3A Edo" sheetId="6" state="visible" r:id="rId7"/>
    <sheet name="3BC Bianca" sheetId="7" state="visible" r:id="rId8"/>
    <sheet name="3BC Edo" sheetId="8" state="visible" r:id="rId9"/>
    <sheet name="4A Bianca" sheetId="9" state="visible" r:id="rId10"/>
    <sheet name="4A Edo" sheetId="10" state="visible" r:id="rId11"/>
    <sheet name="4BC Bianca" sheetId="11" state="visible" r:id="rId12"/>
    <sheet name="4BC Edo" sheetId="12" state="visible" r:id="rId13"/>
    <sheet name="5AB Bianca" sheetId="13" state="visible" r:id="rId14"/>
    <sheet name="5AB Edo" sheetId="14" state="visible" r:id="rId15"/>
    <sheet name="5C Edo" sheetId="15" state="visible" r:id="rId16"/>
    <sheet name="6A Bianca" sheetId="16" state="visible" r:id="rId17"/>
    <sheet name="6B Bianca" sheetId="17" state="visible" r:id="rId18"/>
  </sheets>
  <definedNames>
    <definedName function="false" hidden="false" localSheetId="0" name="_xlnm.Print_Area" vbProcedure="false">'1A Bianca'!$A$1:$BC$58</definedName>
    <definedName function="false" hidden="false" localSheetId="1" name="_xlnm.Print_Area" vbProcedure="false">'1B Bianca'!$A$1:$BC$58</definedName>
    <definedName function="false" hidden="false" localSheetId="2" name="_xlnm.Print_Area" vbProcedure="false">'1C2AB Bianca'!$A$1:$BC$58</definedName>
    <definedName function="false" hidden="false" localSheetId="3" name="_xlnm.Print_Area" vbProcedure="false">'1C2AB Edo'!$A$1:$BC$58</definedName>
    <definedName function="false" hidden="false" localSheetId="4" name="_xlnm.Print_Area" vbProcedure="false">'2C3A Bianca'!$A$1:$BC$58</definedName>
    <definedName function="false" hidden="false" localSheetId="5" name="_xlnm.Print_Area" vbProcedure="false">'2C3A Edo'!$A$1:$BC$58</definedName>
    <definedName function="false" hidden="false" localSheetId="6" name="_xlnm.Print_Area" vbProcedure="false">'3BC Bianca'!$A$1:$BC$58</definedName>
    <definedName function="false" hidden="false" localSheetId="7" name="_xlnm.Print_Area" vbProcedure="false">'3BC Edo'!$A$1:$BC$58</definedName>
    <definedName function="false" hidden="false" localSheetId="8" name="_xlnm.Print_Area" vbProcedure="false">'4A Bianca'!$A$1:$BC$58</definedName>
    <definedName function="false" hidden="false" localSheetId="9" name="_xlnm.Print_Area" vbProcedure="false">'4A Edo'!$A$1:$BC$58</definedName>
    <definedName function="false" hidden="false" localSheetId="10" name="_xlnm.Print_Area" vbProcedure="false">'4BC Bianca'!$A$1:$BC$58</definedName>
    <definedName function="false" hidden="false" localSheetId="11" name="_xlnm.Print_Area" vbProcedure="false">'4BC Edo'!$A$1:$BC$58</definedName>
    <definedName function="false" hidden="false" localSheetId="12" name="_xlnm.Print_Area" vbProcedure="false">'5AB Bianca'!$A$1:$BC$58</definedName>
    <definedName function="false" hidden="false" localSheetId="13" name="_xlnm.Print_Area" vbProcedure="false">'5AB Edo'!$A$1:$BC$58</definedName>
    <definedName function="false" hidden="false" localSheetId="14" name="_xlnm.Print_Area" vbProcedure="false">'5C Edo'!$A$1:$BC$58</definedName>
    <definedName function="false" hidden="false" localSheetId="15" name="_xlnm.Print_Area" vbProcedure="false">'6A Bianca'!$A$1:$BC$58</definedName>
    <definedName function="false" hidden="false" localSheetId="16" name="_xlnm.Print_Area" vbProcedure="false">'6B Bianca'!$A$1:$BC$58</definedName>
    <definedName function="false" hidden="false" localSheetId="0" name="beheernr" vbProcedure="false">'1A Bianca'!$AI$9</definedName>
    <definedName function="false" hidden="false" localSheetId="0" name="datum" vbProcedure="false">'1A Bianca'!$D$11</definedName>
    <definedName function="false" hidden="false" localSheetId="0" name="vaknr" vbProcedure="false">'1A Bianca'!$G$9</definedName>
    <definedName function="false" hidden="false" localSheetId="1" name="beheernr" vbProcedure="false">'1B Bianca'!$AI$9</definedName>
    <definedName function="false" hidden="false" localSheetId="1" name="datum" vbProcedure="false">'1B Bianca'!$D$11</definedName>
    <definedName function="false" hidden="false" localSheetId="1" name="vaknr" vbProcedure="false">'1B Bianca'!$G$9</definedName>
    <definedName function="false" hidden="false" localSheetId="2" name="beheernr" vbProcedure="false">'1C2AB Bianca'!$AI$9</definedName>
    <definedName function="false" hidden="false" localSheetId="2" name="datum" vbProcedure="false">'1C2AB Bianca'!$D$11</definedName>
    <definedName function="false" hidden="false" localSheetId="2" name="vaknr" vbProcedure="false">'1C2AB Bianca'!$G$9</definedName>
    <definedName function="false" hidden="false" localSheetId="3" name="beheernr" vbProcedure="false">'1C2AB Edo'!$AI$9</definedName>
    <definedName function="false" hidden="false" localSheetId="3" name="datum" vbProcedure="false">'1C2AB Edo'!$D$11</definedName>
    <definedName function="false" hidden="false" localSheetId="3" name="vaknr" vbProcedure="false">'1C2AB Edo'!$G$9</definedName>
    <definedName function="false" hidden="false" localSheetId="4" name="beheernr" vbProcedure="false">'2C3A Bianca'!$AI$9</definedName>
    <definedName function="false" hidden="false" localSheetId="4" name="datum" vbProcedure="false">'2C3A Bianca'!$D$11</definedName>
    <definedName function="false" hidden="false" localSheetId="4" name="vaknr" vbProcedure="false">'2C3A Bianca'!$G$9</definedName>
    <definedName function="false" hidden="false" localSheetId="5" name="beheernr" vbProcedure="false">'2C3A Edo'!$AI$9</definedName>
    <definedName function="false" hidden="false" localSheetId="5" name="datum" vbProcedure="false">'2C3A Edo'!$D$11</definedName>
    <definedName function="false" hidden="false" localSheetId="5" name="vaknr" vbProcedure="false">'2C3A Edo'!$G$9</definedName>
    <definedName function="false" hidden="false" localSheetId="6" name="beheernr" vbProcedure="false">'3BC Bianca'!$AI$9</definedName>
    <definedName function="false" hidden="false" localSheetId="6" name="datum" vbProcedure="false">'3BC Bianca'!$D$11</definedName>
    <definedName function="false" hidden="false" localSheetId="6" name="vaknr" vbProcedure="false">'3BC Bianca'!$G$9</definedName>
    <definedName function="false" hidden="false" localSheetId="7" name="beheernr" vbProcedure="false">'3BC Edo'!$AI$9</definedName>
    <definedName function="false" hidden="false" localSheetId="7" name="datum" vbProcedure="false">'3BC Edo'!$D$11</definedName>
    <definedName function="false" hidden="false" localSheetId="7" name="vaknr" vbProcedure="false">'3BC Edo'!$G$9</definedName>
    <definedName function="false" hidden="false" localSheetId="8" name="beheernr" vbProcedure="false">'4A Bianca'!$AI$9</definedName>
    <definedName function="false" hidden="false" localSheetId="8" name="datum" vbProcedure="false">'4A Bianca'!$D$11</definedName>
    <definedName function="false" hidden="false" localSheetId="8" name="vaknr" vbProcedure="false">'4A Bianca'!$G$9</definedName>
    <definedName function="false" hidden="false" localSheetId="9" name="beheernr" vbProcedure="false">'4A Edo'!$AI$9</definedName>
    <definedName function="false" hidden="false" localSheetId="9" name="datum" vbProcedure="false">'4A Edo'!$D$11</definedName>
    <definedName function="false" hidden="false" localSheetId="9" name="vaknr" vbProcedure="false">'4A Edo'!$G$9</definedName>
    <definedName function="false" hidden="false" localSheetId="10" name="beheernr" vbProcedure="false">'4BC Bianca'!$AI$9</definedName>
    <definedName function="false" hidden="false" localSheetId="10" name="datum" vbProcedure="false">'4BC Bianca'!$D$11</definedName>
    <definedName function="false" hidden="false" localSheetId="10" name="vaknr" vbProcedure="false">'4BC Bianca'!$G$9</definedName>
    <definedName function="false" hidden="false" localSheetId="11" name="beheernr" vbProcedure="false">'4BC Edo'!$AI$9</definedName>
    <definedName function="false" hidden="false" localSheetId="11" name="datum" vbProcedure="false">'4BC Edo'!$D$11</definedName>
    <definedName function="false" hidden="false" localSheetId="11" name="vaknr" vbProcedure="false">'4BC Edo'!$G$9</definedName>
    <definedName function="false" hidden="false" localSheetId="12" name="beheernr" vbProcedure="false">'5AB Bianca'!$AI$9</definedName>
    <definedName function="false" hidden="false" localSheetId="12" name="datum" vbProcedure="false">'5AB Bianca'!$D$11</definedName>
    <definedName function="false" hidden="false" localSheetId="12" name="vaknr" vbProcedure="false">'5AB Bianca'!$G$9</definedName>
    <definedName function="false" hidden="false" localSheetId="13" name="beheernr" vbProcedure="false">'5AB Edo'!$AI$9</definedName>
    <definedName function="false" hidden="false" localSheetId="13" name="datum" vbProcedure="false">'5AB Edo'!$D$11</definedName>
    <definedName function="false" hidden="false" localSheetId="13" name="vaknr" vbProcedure="false">'5AB Edo'!$G$9</definedName>
    <definedName function="false" hidden="false" localSheetId="14" name="beheernr" vbProcedure="false">'5C Edo'!$AI$9</definedName>
    <definedName function="false" hidden="false" localSheetId="14" name="datum" vbProcedure="false">'5C Edo'!$D$11</definedName>
    <definedName function="false" hidden="false" localSheetId="14" name="vaknr" vbProcedure="false">'5C Edo'!$G$9</definedName>
    <definedName function="false" hidden="false" localSheetId="15" name="beheernr" vbProcedure="false">'6A Bianca'!$AI$9</definedName>
    <definedName function="false" hidden="false" localSheetId="15" name="datum" vbProcedure="false">'6A Bianca'!$D$11</definedName>
    <definedName function="false" hidden="false" localSheetId="15" name="vaknr" vbProcedure="false">'6A Bianca'!$G$9</definedName>
    <definedName function="false" hidden="false" localSheetId="16" name="beheernr" vbProcedure="false">'6B Bianca'!$AI$9</definedName>
    <definedName function="false" hidden="false" localSheetId="16" name="datum" vbProcedure="false">'6B Bianca'!$D$11</definedName>
    <definedName function="false" hidden="false" localSheetId="16" name="vaknr" vbProcedure="false">'6B Bianca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97">
  <si>
    <t xml:space="preserve">Beheerspeilingformulier</t>
  </si>
  <si>
    <t xml:space="preserve">Beheersmetingnr.</t>
  </si>
  <si>
    <t xml:space="preserve">147</t>
  </si>
  <si>
    <t xml:space="preserve">Meetvaknr.</t>
  </si>
  <si>
    <t xml:space="preserve">1A</t>
  </si>
  <si>
    <t xml:space="preserve">Datum peiling:</t>
  </si>
  <si>
    <t xml:space="preserve">161003</t>
  </si>
  <si>
    <t xml:space="preserve">Waterstand Lobith 07:00</t>
  </si>
  <si>
    <t xml:space="preserve">755</t>
  </si>
  <si>
    <t xml:space="preserve">Overeengekomen calibratie-instellingen:</t>
  </si>
  <si>
    <t xml:space="preserve">Overeengekomen filter-instellingen:</t>
  </si>
  <si>
    <t xml:space="preserve">Roll:</t>
  </si>
  <si>
    <t xml:space="preserve">Beam Quality:</t>
  </si>
  <si>
    <t xml:space="preserve">Pitch:</t>
  </si>
  <si>
    <t xml:space="preserve">Slope:</t>
  </si>
  <si>
    <t xml:space="preserve">60°</t>
  </si>
  <si>
    <t xml:space="preserve">Yaw:</t>
  </si>
  <si>
    <t xml:space="preserve">Nadir:</t>
  </si>
  <si>
    <t xml:space="preserve">74 x 74</t>
  </si>
  <si>
    <t xml:space="preserve">Time delay:</t>
  </si>
  <si>
    <t xml:space="preserve">Intersect:</t>
  </si>
  <si>
    <t xml:space="preserve">Statistic:</t>
  </si>
  <si>
    <t xml:space="preserve">7x7; </t>
  </si>
  <si>
    <t xml:space="preserve">Strictness</t>
  </si>
  <si>
    <t xml:space="preserve">5 high</t>
  </si>
  <si>
    <t xml:space="preserve">Opgeslagen in:</t>
  </si>
  <si>
    <t xml:space="preserve">bianca</t>
  </si>
  <si>
    <t xml:space="preserve">Swath Reject:</t>
  </si>
  <si>
    <t xml:space="preserve">Survey</t>
  </si>
  <si>
    <t xml:space="preserve">Processing</t>
  </si>
  <si>
    <t xml:space="preserve">Algemeen</t>
  </si>
  <si>
    <t xml:space="preserve">Naamgeving gridmodellen:</t>
  </si>
  <si>
    <t xml:space="preserve">Waterstand Lobith</t>
  </si>
  <si>
    <t xml:space="preserve">NAP</t>
  </si>
  <si>
    <t xml:space="preserve">Peiling 170 m geul in NAP: </t>
  </si>
  <si>
    <t xml:space="preserve">NAP 170 m</t>
  </si>
  <si>
    <t xml:space="preserve">Soundvelocity-bestand</t>
  </si>
  <si>
    <t xml:space="preserve">SVP</t>
  </si>
  <si>
    <t xml:space="preserve">Verschil t.o.v. BRV –2,80 m:</t>
  </si>
  <si>
    <t xml:space="preserve">Controle Referentiekrib</t>
  </si>
  <si>
    <t xml:space="preserve">Verschil BRV Min 2_80 m 150 m</t>
  </si>
  <si>
    <t xml:space="preserve">Referentiekrib-bestand:</t>
  </si>
  <si>
    <t xml:space="preserve">Verschil t.o.v. WSRV –4,00 m:</t>
  </si>
  <si>
    <t xml:space="preserve">Verschil WSRV Min 4_00 m 150 m</t>
  </si>
  <si>
    <t xml:space="preserve">Afwijking gem. &lt; 10 cm:</t>
  </si>
  <si>
    <t xml:space="preserve">X</t>
  </si>
  <si>
    <t xml:space="preserve">ja</t>
  </si>
  <si>
    <t xml:space="preserve">Nee</t>
  </si>
  <si>
    <t xml:space="preserve">Opmerkingen:</t>
  </si>
  <si>
    <t xml:space="preserve">Volumeberekening</t>
  </si>
  <si>
    <t xml:space="preserve">Hoeveelheid boven BRV –2,80 m:</t>
  </si>
  <si>
    <t xml:space="preserve">zie:</t>
  </si>
  <si>
    <t xml:space="preserve">Volume verschil BRV Min 2_80 150 m</t>
  </si>
  <si>
    <t xml:space="preserve">383 m3</t>
  </si>
  <si>
    <t xml:space="preserve">Hoeveelheid boven WSRV -4,00 m:</t>
  </si>
  <si>
    <t xml:space="preserve">Volume verschil WSRV Min 4_00 150 m</t>
  </si>
  <si>
    <t xml:space="preserve">Volume zit in NIET-Baggergebied en Duits grondgebied</t>
  </si>
  <si>
    <t xml:space="preserve">Polygoon Duitse Bult niet gepeild</t>
  </si>
  <si>
    <t xml:space="preserve">CONCLUSIE :</t>
  </si>
  <si>
    <t xml:space="preserve">Conform bestek en waar getoetst kan worden volgens Norm A opgeleverd.</t>
  </si>
  <si>
    <t xml:space="preserve">1B</t>
  </si>
  <si>
    <t xml:space="preserve">161004</t>
  </si>
  <si>
    <t xml:space="preserve">763</t>
  </si>
  <si>
    <t xml:space="preserve">1 m3</t>
  </si>
  <si>
    <t xml:space="preserve">Volume zit in NIET-Baggergebied en boei die op 150m polygoon ligt</t>
  </si>
  <si>
    <t xml:space="preserve">1C2AB</t>
  </si>
  <si>
    <t xml:space="preserve">161005</t>
  </si>
  <si>
    <t xml:space="preserve">511 m3</t>
  </si>
  <si>
    <t xml:space="preserve">Volume zit in NIET-Baggergebied en diverse kribkoppen die door polygoon lopen</t>
  </si>
  <si>
    <t xml:space="preserve">Edo</t>
  </si>
  <si>
    <t xml:space="preserve">2C3A</t>
  </si>
  <si>
    <t xml:space="preserve">161006</t>
  </si>
  <si>
    <t xml:space="preserve">757</t>
  </si>
  <si>
    <t xml:space="preserve">0,2 m3</t>
  </si>
  <si>
    <t xml:space="preserve">Volume zit in NIET-Baggergebied</t>
  </si>
  <si>
    <t xml:space="preserve">3BC</t>
  </si>
  <si>
    <t xml:space="preserve">161007</t>
  </si>
  <si>
    <t xml:space="preserve">749</t>
  </si>
  <si>
    <t xml:space="preserve">0 m3</t>
  </si>
  <si>
    <t xml:space="preserve">4A</t>
  </si>
  <si>
    <t xml:space="preserve">161014</t>
  </si>
  <si>
    <t xml:space="preserve">724</t>
  </si>
  <si>
    <t xml:space="preserve">4BC</t>
  </si>
  <si>
    <t xml:space="preserve">161013</t>
  </si>
  <si>
    <t xml:space="preserve">725</t>
  </si>
  <si>
    <t xml:space="preserve">12,3 m3</t>
  </si>
  <si>
    <t xml:space="preserve">5AB</t>
  </si>
  <si>
    <t xml:space="preserve">161012</t>
  </si>
  <si>
    <t xml:space="preserve">728</t>
  </si>
  <si>
    <t xml:space="preserve">5C</t>
  </si>
  <si>
    <t xml:space="preserve">161011</t>
  </si>
  <si>
    <t xml:space="preserve">729</t>
  </si>
  <si>
    <t xml:space="preserve">0,4 m3</t>
  </si>
  <si>
    <t xml:space="preserve">6A</t>
  </si>
  <si>
    <t xml:space="preserve">161010</t>
  </si>
  <si>
    <t xml:space="preserve">733</t>
  </si>
  <si>
    <t xml:space="preserve">6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333399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20"/>
      <color rgb="FFFF000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6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0</xdr:row>
      <xdr:rowOff>56880</xdr:rowOff>
    </xdr:from>
    <xdr:to>
      <xdr:col>50</xdr:col>
      <xdr:colOff>119880</xdr:colOff>
      <xdr:row>6</xdr:row>
      <xdr:rowOff>104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520520" y="5688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0</xdr:row>
      <xdr:rowOff>56880</xdr:rowOff>
    </xdr:from>
    <xdr:to>
      <xdr:col>50</xdr:col>
      <xdr:colOff>119880</xdr:colOff>
      <xdr:row>6</xdr:row>
      <xdr:rowOff>1044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520520" y="5688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9840</xdr:colOff>
      <xdr:row>0</xdr:row>
      <xdr:rowOff>56880</xdr:rowOff>
    </xdr:from>
    <xdr:to>
      <xdr:col>50</xdr:col>
      <xdr:colOff>110160</xdr:colOff>
      <xdr:row>6</xdr:row>
      <xdr:rowOff>1044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510440" y="56880"/>
          <a:ext cx="16005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0</xdr:row>
      <xdr:rowOff>56880</xdr:rowOff>
    </xdr:from>
    <xdr:to>
      <xdr:col>50</xdr:col>
      <xdr:colOff>119880</xdr:colOff>
      <xdr:row>6</xdr:row>
      <xdr:rowOff>104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520520" y="5688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9840</xdr:colOff>
      <xdr:row>0</xdr:row>
      <xdr:rowOff>56880</xdr:rowOff>
    </xdr:from>
    <xdr:to>
      <xdr:col>50</xdr:col>
      <xdr:colOff>110160</xdr:colOff>
      <xdr:row>6</xdr:row>
      <xdr:rowOff>1044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510440" y="56880"/>
          <a:ext cx="16005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9840</xdr:colOff>
      <xdr:row>0</xdr:row>
      <xdr:rowOff>56880</xdr:rowOff>
    </xdr:from>
    <xdr:to>
      <xdr:col>50</xdr:col>
      <xdr:colOff>110160</xdr:colOff>
      <xdr:row>6</xdr:row>
      <xdr:rowOff>1044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510440" y="56880"/>
          <a:ext cx="16005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9840</xdr:colOff>
      <xdr:row>0</xdr:row>
      <xdr:rowOff>56880</xdr:rowOff>
    </xdr:from>
    <xdr:to>
      <xdr:col>50</xdr:col>
      <xdr:colOff>110160</xdr:colOff>
      <xdr:row>6</xdr:row>
      <xdr:rowOff>104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510440" y="56880"/>
          <a:ext cx="16005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0</xdr:row>
      <xdr:rowOff>56880</xdr:rowOff>
    </xdr:from>
    <xdr:to>
      <xdr:col>50</xdr:col>
      <xdr:colOff>119880</xdr:colOff>
      <xdr:row>6</xdr:row>
      <xdr:rowOff>104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520520" y="5688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0</xdr:row>
      <xdr:rowOff>56880</xdr:rowOff>
    </xdr:from>
    <xdr:to>
      <xdr:col>50</xdr:col>
      <xdr:colOff>119880</xdr:colOff>
      <xdr:row>6</xdr:row>
      <xdr:rowOff>104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520520" y="5688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0</xdr:row>
      <xdr:rowOff>56880</xdr:rowOff>
    </xdr:from>
    <xdr:to>
      <xdr:col>50</xdr:col>
      <xdr:colOff>119880</xdr:colOff>
      <xdr:row>6</xdr:row>
      <xdr:rowOff>104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520520" y="5688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080</xdr:colOff>
      <xdr:row>0</xdr:row>
      <xdr:rowOff>38160</xdr:rowOff>
    </xdr:from>
    <xdr:to>
      <xdr:col>51</xdr:col>
      <xdr:colOff>20160</xdr:colOff>
      <xdr:row>6</xdr:row>
      <xdr:rowOff>85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540680" y="38160"/>
          <a:ext cx="16002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5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1A</v>
      </c>
      <c r="AF29" s="33"/>
      <c r="AG29" s="31" t="str">
        <f aca="false">O11</f>
        <v>161003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3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1A</v>
      </c>
      <c r="AF32" s="36"/>
      <c r="AG32" s="36" t="str">
        <f aca="false">AG29</f>
        <v>161003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1A</v>
      </c>
      <c r="AF35" s="36"/>
      <c r="AG35" s="36" t="str">
        <f aca="false">AG32</f>
        <v>161003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1A</v>
      </c>
      <c r="AD45" s="36"/>
      <c r="AE45" s="36" t="str">
        <f aca="false">AG35</f>
        <v>161003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5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1A</v>
      </c>
      <c r="AD49" s="36"/>
      <c r="AE49" s="36" t="str">
        <f aca="false">AE45</f>
        <v>161003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56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 t="s">
        <v>5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9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0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1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4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4A</v>
      </c>
      <c r="AF29" s="33"/>
      <c r="AG29" s="31" t="str">
        <f aca="false">O11</f>
        <v>161014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4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4A</v>
      </c>
      <c r="AF32" s="36"/>
      <c r="AG32" s="36" t="str">
        <f aca="false">AG29</f>
        <v>161014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4A</v>
      </c>
      <c r="AF35" s="36"/>
      <c r="AG35" s="36" t="str">
        <f aca="false">AG32</f>
        <v>161014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4A</v>
      </c>
      <c r="AD45" s="36"/>
      <c r="AE45" s="36" t="str">
        <f aca="false">AG35</f>
        <v>161014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4A</v>
      </c>
      <c r="AD49" s="36"/>
      <c r="AE49" s="36" t="str">
        <f aca="false">AE45</f>
        <v>161014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3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4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5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4BC</v>
      </c>
      <c r="AF29" s="33"/>
      <c r="AG29" s="31" t="str">
        <f aca="false">O11</f>
        <v>161013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3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4BC</v>
      </c>
      <c r="AF32" s="36"/>
      <c r="AG32" s="36" t="str">
        <f aca="false">AG29</f>
        <v>161013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4BC</v>
      </c>
      <c r="AF35" s="36"/>
      <c r="AG35" s="36" t="str">
        <f aca="false">AG32</f>
        <v>161013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4BC</v>
      </c>
      <c r="AD45" s="36"/>
      <c r="AE45" s="36" t="str">
        <f aca="false">AG35</f>
        <v>161013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4BC</v>
      </c>
      <c r="AD49" s="36"/>
      <c r="AE49" s="36" t="str">
        <f aca="false">AE45</f>
        <v>161013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3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4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5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4BC</v>
      </c>
      <c r="AF29" s="33"/>
      <c r="AG29" s="31" t="str">
        <f aca="false">O11</f>
        <v>161013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3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4BC</v>
      </c>
      <c r="AF32" s="36"/>
      <c r="AG32" s="36" t="str">
        <f aca="false">AG29</f>
        <v>161013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4BC</v>
      </c>
      <c r="AF35" s="36"/>
      <c r="AG35" s="36" t="str">
        <f aca="false">AG32</f>
        <v>161013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4BC</v>
      </c>
      <c r="AD45" s="36"/>
      <c r="AE45" s="36" t="str">
        <f aca="false">AG35</f>
        <v>161013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4BC</v>
      </c>
      <c r="AD49" s="36"/>
      <c r="AE49" s="36" t="str">
        <f aca="false">AE45</f>
        <v>161013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6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7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8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5AB</v>
      </c>
      <c r="AF29" s="33"/>
      <c r="AG29" s="31" t="str">
        <f aca="false">O11</f>
        <v>161012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2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5AB</v>
      </c>
      <c r="AF32" s="36"/>
      <c r="AG32" s="36" t="str">
        <f aca="false">AG29</f>
        <v>161012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5AB</v>
      </c>
      <c r="AF35" s="36"/>
      <c r="AG35" s="36" t="str">
        <f aca="false">AG32</f>
        <v>161012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5AB</v>
      </c>
      <c r="AD45" s="36"/>
      <c r="AE45" s="36" t="str">
        <f aca="false">AG35</f>
        <v>161012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5AB</v>
      </c>
      <c r="AD49" s="36"/>
      <c r="AE49" s="36" t="str">
        <f aca="false">AE45</f>
        <v>161012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6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7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8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5AB</v>
      </c>
      <c r="AF29" s="33"/>
      <c r="AG29" s="31" t="str">
        <f aca="false">O11</f>
        <v>161012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2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5AB</v>
      </c>
      <c r="AF32" s="36"/>
      <c r="AG32" s="36" t="str">
        <f aca="false">AG29</f>
        <v>161012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5AB</v>
      </c>
      <c r="AF35" s="36"/>
      <c r="AG35" s="36" t="str">
        <f aca="false">AG32</f>
        <v>161012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5AB</v>
      </c>
      <c r="AD45" s="36"/>
      <c r="AE45" s="36" t="str">
        <f aca="false">AG35</f>
        <v>161012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5AB</v>
      </c>
      <c r="AD49" s="36"/>
      <c r="AE49" s="36" t="str">
        <f aca="false">AE45</f>
        <v>161012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9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90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91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5C</v>
      </c>
      <c r="AF29" s="33"/>
      <c r="AG29" s="31" t="str">
        <f aca="false">O11</f>
        <v>161011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1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5C</v>
      </c>
      <c r="AF32" s="36"/>
      <c r="AG32" s="36" t="str">
        <f aca="false">AG29</f>
        <v>161011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5C</v>
      </c>
      <c r="AF35" s="36"/>
      <c r="AG35" s="36" t="str">
        <f aca="false">AG32</f>
        <v>161011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5C</v>
      </c>
      <c r="AD45" s="36"/>
      <c r="AE45" s="36" t="str">
        <f aca="false">AG35</f>
        <v>161011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9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5C</v>
      </c>
      <c r="AD49" s="36"/>
      <c r="AE49" s="36" t="str">
        <f aca="false">AE45</f>
        <v>161011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93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94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95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33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6A</v>
      </c>
      <c r="AF29" s="33"/>
      <c r="AG29" s="31" t="str">
        <f aca="false">O11</f>
        <v>161010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0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6A</v>
      </c>
      <c r="AF32" s="36"/>
      <c r="AG32" s="36" t="str">
        <f aca="false">AG29</f>
        <v>161010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6A</v>
      </c>
      <c r="AF35" s="36"/>
      <c r="AG35" s="36" t="str">
        <f aca="false">AG32</f>
        <v>161010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6A</v>
      </c>
      <c r="AD45" s="36"/>
      <c r="AE45" s="36" t="str">
        <f aca="false">AG35</f>
        <v>161010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6A</v>
      </c>
      <c r="AD49" s="36"/>
      <c r="AE49" s="36" t="str">
        <f aca="false">AE45</f>
        <v>161010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96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90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91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6B</v>
      </c>
      <c r="AF29" s="33"/>
      <c r="AG29" s="31" t="str">
        <f aca="false">O11</f>
        <v>161011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1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6B</v>
      </c>
      <c r="AF32" s="36"/>
      <c r="AG32" s="36" t="str">
        <f aca="false">AG29</f>
        <v>161011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6B</v>
      </c>
      <c r="AF35" s="36"/>
      <c r="AG35" s="36" t="str">
        <f aca="false">AG32</f>
        <v>161011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6B</v>
      </c>
      <c r="AD45" s="36"/>
      <c r="AE45" s="36" t="str">
        <f aca="false">AG35</f>
        <v>161011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6B</v>
      </c>
      <c r="AD49" s="36"/>
      <c r="AE49" s="36" t="str">
        <f aca="false">AE45</f>
        <v>161011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0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1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3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1B</v>
      </c>
      <c r="AF29" s="33"/>
      <c r="AG29" s="31" t="str">
        <f aca="false">O11</f>
        <v>161004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4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1B</v>
      </c>
      <c r="AF32" s="36"/>
      <c r="AG32" s="36" t="str">
        <f aca="false">AG29</f>
        <v>161004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1B</v>
      </c>
      <c r="AF35" s="36"/>
      <c r="AG35" s="36" t="str">
        <f aca="false">AG32</f>
        <v>161004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1B</v>
      </c>
      <c r="AD45" s="36"/>
      <c r="AE45" s="36" t="str">
        <f aca="false">AG35</f>
        <v>161004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1B</v>
      </c>
      <c r="AD49" s="36"/>
      <c r="AE49" s="36" t="str">
        <f aca="false">AE45</f>
        <v>161004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5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3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1C2AB</v>
      </c>
      <c r="AF29" s="33"/>
      <c r="AG29" s="31" t="str">
        <f aca="false">O11</f>
        <v>161005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5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1C2AB</v>
      </c>
      <c r="AF32" s="36"/>
      <c r="AG32" s="36" t="str">
        <f aca="false">AG29</f>
        <v>161005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1C2AB</v>
      </c>
      <c r="AF35" s="36"/>
      <c r="AG35" s="36" t="str">
        <f aca="false">AG32</f>
        <v>161005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1C2AB</v>
      </c>
      <c r="AD45" s="36"/>
      <c r="AE45" s="36" t="str">
        <f aca="false">AG35</f>
        <v>161005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1C2AB</v>
      </c>
      <c r="AD49" s="36"/>
      <c r="AE49" s="36" t="str">
        <f aca="false">AE45</f>
        <v>161005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5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3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1C2AB</v>
      </c>
      <c r="AF29" s="33"/>
      <c r="AG29" s="31" t="str">
        <f aca="false">O11</f>
        <v>161005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5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1C2AB</v>
      </c>
      <c r="AF32" s="36"/>
      <c r="AG32" s="36" t="str">
        <f aca="false">AG29</f>
        <v>161005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1C2AB</v>
      </c>
      <c r="AF35" s="36"/>
      <c r="AG35" s="36" t="str">
        <f aca="false">AG32</f>
        <v>161005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1C2AB</v>
      </c>
      <c r="AD45" s="36"/>
      <c r="AE45" s="36" t="str">
        <f aca="false">AG35</f>
        <v>161005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1C2AB</v>
      </c>
      <c r="AD49" s="36"/>
      <c r="AE49" s="36" t="str">
        <f aca="false">AE45</f>
        <v>161005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0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1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2C3A</v>
      </c>
      <c r="AF29" s="33"/>
      <c r="AG29" s="31" t="str">
        <f aca="false">O11</f>
        <v>161006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6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2C3A</v>
      </c>
      <c r="AF32" s="36"/>
      <c r="AG32" s="36" t="str">
        <f aca="false">AG29</f>
        <v>161006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2C3A</v>
      </c>
      <c r="AF35" s="36"/>
      <c r="AG35" s="36" t="str">
        <f aca="false">AG32</f>
        <v>161006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2C3A</v>
      </c>
      <c r="AD45" s="36"/>
      <c r="AE45" s="36" t="str">
        <f aca="false">AG35</f>
        <v>161006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2C3A</v>
      </c>
      <c r="AD49" s="36"/>
      <c r="AE49" s="36" t="str">
        <f aca="false">AE45</f>
        <v>161006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0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1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2C3A</v>
      </c>
      <c r="AF29" s="33"/>
      <c r="AG29" s="31" t="str">
        <f aca="false">O11</f>
        <v>161006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6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2C3A</v>
      </c>
      <c r="AF32" s="36"/>
      <c r="AG32" s="36" t="str">
        <f aca="false">AG29</f>
        <v>161006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2C3A</v>
      </c>
      <c r="AF35" s="36"/>
      <c r="AG35" s="36" t="str">
        <f aca="false">AG32</f>
        <v>161006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2C3A</v>
      </c>
      <c r="AD45" s="36"/>
      <c r="AE45" s="36" t="str">
        <f aca="false">AG35</f>
        <v>161006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2C3A</v>
      </c>
      <c r="AD49" s="36"/>
      <c r="AE49" s="36" t="str">
        <f aca="false">AE45</f>
        <v>161006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4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5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7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4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3BC</v>
      </c>
      <c r="AF29" s="33"/>
      <c r="AG29" s="31" t="str">
        <f aca="false">O11</f>
        <v>161007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7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3BC</v>
      </c>
      <c r="AF32" s="36"/>
      <c r="AG32" s="36" t="str">
        <f aca="false">AG29</f>
        <v>161007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3BC</v>
      </c>
      <c r="AF35" s="36"/>
      <c r="AG35" s="36" t="str">
        <f aca="false">AG32</f>
        <v>161007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3BC</v>
      </c>
      <c r="AD45" s="36"/>
      <c r="AE45" s="36" t="str">
        <f aca="false">AG35</f>
        <v>161007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3BC</v>
      </c>
      <c r="AD49" s="36"/>
      <c r="AE49" s="36" t="str">
        <f aca="false">AE45</f>
        <v>161007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5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7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0.5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-0.3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4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9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4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3BC</v>
      </c>
      <c r="AF29" s="33"/>
      <c r="AG29" s="31" t="str">
        <f aca="false">O11</f>
        <v>161007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07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3BC</v>
      </c>
      <c r="AF32" s="36"/>
      <c r="AG32" s="36" t="str">
        <f aca="false">AG29</f>
        <v>161007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3BC</v>
      </c>
      <c r="AF35" s="36"/>
      <c r="AG35" s="36" t="str">
        <f aca="false">AG32</f>
        <v>161007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3BC</v>
      </c>
      <c r="AD45" s="36"/>
      <c r="AE45" s="36" t="str">
        <f aca="false">AG35</f>
        <v>161007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3BC</v>
      </c>
      <c r="AD49" s="36"/>
      <c r="AE49" s="36" t="str">
        <f aca="false">AE45</f>
        <v>161007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9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0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1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07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4.63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0.1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24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47</v>
      </c>
      <c r="AC29" s="32"/>
      <c r="AD29" s="33"/>
      <c r="AE29" s="31" t="str">
        <f aca="false">AS9</f>
        <v>4A</v>
      </c>
      <c r="AF29" s="33"/>
      <c r="AG29" s="31" t="str">
        <f aca="false">O11</f>
        <v>161014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61014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47</v>
      </c>
      <c r="AC32" s="36"/>
      <c r="AD32" s="36"/>
      <c r="AE32" s="36" t="str">
        <f aca="false">AE29</f>
        <v>4A</v>
      </c>
      <c r="AF32" s="36"/>
      <c r="AG32" s="36" t="str">
        <f aca="false">AG29</f>
        <v>161014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47</v>
      </c>
      <c r="AC35" s="36"/>
      <c r="AD35" s="36"/>
      <c r="AE35" s="36" t="str">
        <f aca="false">AE32</f>
        <v>4A</v>
      </c>
      <c r="AF35" s="36"/>
      <c r="AG35" s="36" t="str">
        <f aca="false">AG32</f>
        <v>161014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47</v>
      </c>
      <c r="AA45" s="36"/>
      <c r="AB45" s="36"/>
      <c r="AC45" s="36" t="str">
        <f aca="false">AE35</f>
        <v>4A</v>
      </c>
      <c r="AD45" s="36"/>
      <c r="AE45" s="36" t="str">
        <f aca="false">AG35</f>
        <v>161014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47</v>
      </c>
      <c r="AA49" s="36"/>
      <c r="AB49" s="36"/>
      <c r="AC49" s="36" t="str">
        <f aca="false">AC45</f>
        <v>4A</v>
      </c>
      <c r="AD49" s="36"/>
      <c r="AE49" s="36" t="str">
        <f aca="false">AE45</f>
        <v>161014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17:10Z</dcterms:created>
  <dc:creator>D.W. Witzing</dc:creator>
  <dc:description/>
  <dc:language>en-US</dc:language>
  <cp:lastModifiedBy>Giezen</cp:lastModifiedBy>
  <cp:lastPrinted>2014-04-07T10:06:54Z</cp:lastPrinted>
  <dcterms:modified xsi:type="dcterms:W3CDTF">2016-10-17T12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2904537</vt:r8>
  </property>
  <property fmtid="{D5CDD505-2E9C-101B-9397-08002B2CF9AE}" pid="3" name="_AuthorEmail">
    <vt:lpwstr>a.helmantel@quicknet.nl</vt:lpwstr>
  </property>
  <property fmtid="{D5CDD505-2E9C-101B-9397-08002B2CF9AE}" pid="4" name="_AuthorEmailDisplayName">
    <vt:lpwstr>A. Helmantel</vt:lpwstr>
  </property>
  <property fmtid="{D5CDD505-2E9C-101B-9397-08002B2CF9AE}" pid="5" name="_EmailSubject">
    <vt:lpwstr>Beheerspeilingformulier</vt:lpwstr>
  </property>
  <property fmtid="{D5CDD505-2E9C-101B-9397-08002B2CF9AE}" pid="6" name="_ReviewingToolsShownOnce">
    <vt:lpwstr/>
  </property>
</Properties>
</file>