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6"/>
  </bookViews>
  <sheets>
    <sheet name="1A Bianca" sheetId="1" state="visible" r:id="rId2"/>
    <sheet name="1B Bianca" sheetId="2" state="visible" r:id="rId3"/>
    <sheet name="1C Resi" sheetId="3" state="visible" r:id="rId4"/>
    <sheet name="2A Bianca" sheetId="4" state="visible" r:id="rId5"/>
    <sheet name="2A Resi" sheetId="5" state="visible" r:id="rId6"/>
    <sheet name="2BC Bianca" sheetId="6" state="visible" r:id="rId7"/>
    <sheet name="2BC Resi" sheetId="7" state="visible" r:id="rId8"/>
    <sheet name="3AB Resi" sheetId="8" state="visible" r:id="rId9"/>
    <sheet name="3C4A Resi" sheetId="9" state="visible" r:id="rId10"/>
    <sheet name="4BC Resi" sheetId="10" state="visible" r:id="rId11"/>
    <sheet name="5A Resi" sheetId="11" state="visible" r:id="rId12"/>
    <sheet name="5BC Resi" sheetId="12" state="visible" r:id="rId13"/>
    <sheet name="6 Resi" sheetId="13" state="visible" r:id="rId14"/>
  </sheets>
  <definedNames>
    <definedName function="false" hidden="false" localSheetId="0" name="_xlnm.Print_Area" vbProcedure="false">'1A Bianca'!$A$1:$BC$58</definedName>
    <definedName function="false" hidden="false" localSheetId="1" name="_xlnm.Print_Area" vbProcedure="false">'1B Bianca'!$A$1:$BC$58</definedName>
    <definedName function="false" hidden="false" localSheetId="2" name="_xlnm.Print_Area" vbProcedure="false">'1C Resi'!$A$1:$BC$58</definedName>
    <definedName function="false" hidden="false" localSheetId="3" name="_xlnm.Print_Area" vbProcedure="false">'2A Bianca'!$A$1:$BC$58</definedName>
    <definedName function="false" hidden="false" localSheetId="4" name="_xlnm.Print_Area" vbProcedure="false">'2A Resi'!$A$1:$BC$58</definedName>
    <definedName function="false" hidden="false" localSheetId="5" name="_xlnm.Print_Area" vbProcedure="false">'2BC Bianca'!$A$1:$BC$58</definedName>
    <definedName function="false" hidden="false" localSheetId="6" name="_xlnm.Print_Area" vbProcedure="false">'2BC Resi'!$A$1:$BC$58</definedName>
    <definedName function="false" hidden="false" localSheetId="7" name="_xlnm.Print_Area" vbProcedure="false">'3AB Resi'!$A$1:$BC$58</definedName>
    <definedName function="false" hidden="false" localSheetId="8" name="_xlnm.Print_Area" vbProcedure="false">'3C4A Resi'!$A$1:$BC$58</definedName>
    <definedName function="false" hidden="false" localSheetId="9" name="_xlnm.Print_Area" vbProcedure="false">'4BC Resi'!$A$1:$BC$58</definedName>
    <definedName function="false" hidden="false" localSheetId="10" name="_xlnm.Print_Area" vbProcedure="false">'5A Resi'!$A$1:$BC$58</definedName>
    <definedName function="false" hidden="false" localSheetId="11" name="_xlnm.Print_Area" vbProcedure="false">'5BC Resi'!$A$1:$BC$58</definedName>
    <definedName function="false" hidden="false" localSheetId="12" name="_xlnm.Print_Area" vbProcedure="false">'6 Resi'!$A$1:$BC$58</definedName>
    <definedName function="false" hidden="false" localSheetId="0" name="beheernr" vbProcedure="false">'1A Bianca'!$AI$9</definedName>
    <definedName function="false" hidden="false" localSheetId="0" name="datum" vbProcedure="false">'1A Bianca'!$D$11</definedName>
    <definedName function="false" hidden="false" localSheetId="0" name="vaknr" vbProcedure="false">'1A Bianca'!$G$9</definedName>
    <definedName function="false" hidden="false" localSheetId="1" name="beheernr" vbProcedure="false">'1B Bianca'!$AI$9</definedName>
    <definedName function="false" hidden="false" localSheetId="1" name="datum" vbProcedure="false">'1B Bianca'!$D$11</definedName>
    <definedName function="false" hidden="false" localSheetId="1" name="vaknr" vbProcedure="false">'1B Bianca'!$G$9</definedName>
    <definedName function="false" hidden="false" localSheetId="2" name="beheernr" vbProcedure="false">'1C Resi'!$AI$9</definedName>
    <definedName function="false" hidden="false" localSheetId="2" name="datum" vbProcedure="false">'1C Resi'!$D$11</definedName>
    <definedName function="false" hidden="false" localSheetId="2" name="vaknr" vbProcedure="false">'1C Resi'!$G$9</definedName>
    <definedName function="false" hidden="false" localSheetId="3" name="beheernr" vbProcedure="false">'2A Bianca'!$AI$9</definedName>
    <definedName function="false" hidden="false" localSheetId="3" name="datum" vbProcedure="false">'2A Bianca'!$D$11</definedName>
    <definedName function="false" hidden="false" localSheetId="3" name="vaknr" vbProcedure="false">'2A Bianca'!$G$9</definedName>
    <definedName function="false" hidden="false" localSheetId="4" name="beheernr" vbProcedure="false">'2A Resi'!$AI$9</definedName>
    <definedName function="false" hidden="false" localSheetId="4" name="datum" vbProcedure="false">'2A Resi'!$D$11</definedName>
    <definedName function="false" hidden="false" localSheetId="4" name="vaknr" vbProcedure="false">'2A Resi'!$G$9</definedName>
    <definedName function="false" hidden="false" localSheetId="5" name="beheernr" vbProcedure="false">'2BC Bianca'!$AI$9</definedName>
    <definedName function="false" hidden="false" localSheetId="5" name="datum" vbProcedure="false">'2BC Bianca'!$D$11</definedName>
    <definedName function="false" hidden="false" localSheetId="5" name="vaknr" vbProcedure="false">'2BC Bianca'!$G$9</definedName>
    <definedName function="false" hidden="false" localSheetId="6" name="beheernr" vbProcedure="false">'2BC Resi'!$AI$9</definedName>
    <definedName function="false" hidden="false" localSheetId="6" name="datum" vbProcedure="false">'2BC Resi'!$D$11</definedName>
    <definedName function="false" hidden="false" localSheetId="6" name="vaknr" vbProcedure="false">'2BC Resi'!$G$9</definedName>
    <definedName function="false" hidden="false" localSheetId="7" name="beheernr" vbProcedure="false">'3AB Resi'!$AI$9</definedName>
    <definedName function="false" hidden="false" localSheetId="7" name="datum" vbProcedure="false">'3AB Resi'!$D$11</definedName>
    <definedName function="false" hidden="false" localSheetId="7" name="vaknr" vbProcedure="false">'3AB Resi'!$G$9</definedName>
    <definedName function="false" hidden="false" localSheetId="8" name="beheernr" vbProcedure="false">'3C4A Resi'!$AI$9</definedName>
    <definedName function="false" hidden="false" localSheetId="8" name="datum" vbProcedure="false">'3C4A Resi'!$D$11</definedName>
    <definedName function="false" hidden="false" localSheetId="8" name="vaknr" vbProcedure="false">'3C4A Resi'!$G$9</definedName>
    <definedName function="false" hidden="false" localSheetId="9" name="beheernr" vbProcedure="false">'4BC Resi'!$AI$9</definedName>
    <definedName function="false" hidden="false" localSheetId="9" name="datum" vbProcedure="false">'4BC Resi'!$D$11</definedName>
    <definedName function="false" hidden="false" localSheetId="9" name="vaknr" vbProcedure="false">'4BC Resi'!$G$9</definedName>
    <definedName function="false" hidden="false" localSheetId="10" name="beheernr" vbProcedure="false">'5A Resi'!$AI$9</definedName>
    <definedName function="false" hidden="false" localSheetId="10" name="datum" vbProcedure="false">'5A Resi'!$D$11</definedName>
    <definedName function="false" hidden="false" localSheetId="10" name="vaknr" vbProcedure="false">'5A Resi'!$G$9</definedName>
    <definedName function="false" hidden="false" localSheetId="11" name="beheernr" vbProcedure="false">'5BC Resi'!$AI$9</definedName>
    <definedName function="false" hidden="false" localSheetId="11" name="datum" vbProcedure="false">'5BC Resi'!$D$11</definedName>
    <definedName function="false" hidden="false" localSheetId="11" name="vaknr" vbProcedure="false">'5BC Resi'!$G$9</definedName>
    <definedName function="false" hidden="false" localSheetId="12" name="beheernr" vbProcedure="false">'6 Resi'!$AI$9</definedName>
    <definedName function="false" hidden="false" localSheetId="12" name="datum" vbProcedure="false">'6 Resi'!$D$11</definedName>
    <definedName function="false" hidden="false" localSheetId="12" name="vaknr" vbProcedure="false">'6 Resi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99">
  <si>
    <t xml:space="preserve">Beheerspeilingformulier</t>
  </si>
  <si>
    <t xml:space="preserve">Beheersmetingnr.</t>
  </si>
  <si>
    <t xml:space="preserve">116</t>
  </si>
  <si>
    <t xml:space="preserve">Meetvaknr.</t>
  </si>
  <si>
    <t xml:space="preserve">1A</t>
  </si>
  <si>
    <t xml:space="preserve">Datum peiling:</t>
  </si>
  <si>
    <t xml:space="preserve">150803</t>
  </si>
  <si>
    <t xml:space="preserve">Waterstand Lobith 07:00</t>
  </si>
  <si>
    <t xml:space="preserve">761</t>
  </si>
  <si>
    <t xml:space="preserve">Overeengekomen calibratie-instellingen:</t>
  </si>
  <si>
    <t xml:space="preserve">Overeengekomen filter-instellingen:</t>
  </si>
  <si>
    <t xml:space="preserve">Roll:</t>
  </si>
  <si>
    <t xml:space="preserve">Beam Quality:</t>
  </si>
  <si>
    <t xml:space="preserve">Pitch:</t>
  </si>
  <si>
    <t xml:space="preserve">Slope:</t>
  </si>
  <si>
    <t xml:space="preserve">60°</t>
  </si>
  <si>
    <t xml:space="preserve">Yaw:</t>
  </si>
  <si>
    <t xml:space="preserve">Nadir:</t>
  </si>
  <si>
    <t xml:space="preserve">74 x 74</t>
  </si>
  <si>
    <t xml:space="preserve">Time delay:</t>
  </si>
  <si>
    <t xml:space="preserve">Intersect:</t>
  </si>
  <si>
    <t xml:space="preserve">Statistic:</t>
  </si>
  <si>
    <t xml:space="preserve">7x7; </t>
  </si>
  <si>
    <t xml:space="preserve">Strictness</t>
  </si>
  <si>
    <t xml:space="preserve">5 high</t>
  </si>
  <si>
    <t xml:space="preserve">Opgeslagen in:</t>
  </si>
  <si>
    <t xml:space="preserve">bianca</t>
  </si>
  <si>
    <t xml:space="preserve">Swath Reject:</t>
  </si>
  <si>
    <t xml:space="preserve">Survey</t>
  </si>
  <si>
    <t xml:space="preserve">Processing</t>
  </si>
  <si>
    <t xml:space="preserve">Algemeen</t>
  </si>
  <si>
    <t xml:space="preserve">Naamgeving gridmodellen:</t>
  </si>
  <si>
    <t xml:space="preserve">Waterstand Lobith</t>
  </si>
  <si>
    <t xml:space="preserve">NAP</t>
  </si>
  <si>
    <t xml:space="preserve">Peiling 170 m geul in NAP: </t>
  </si>
  <si>
    <t xml:space="preserve">NAP 170 m</t>
  </si>
  <si>
    <t xml:space="preserve">Soundvelocity-bestand</t>
  </si>
  <si>
    <t xml:space="preserve">SVP</t>
  </si>
  <si>
    <t xml:space="preserve">Verschil t.o.v. BRV –2,80 m:</t>
  </si>
  <si>
    <t xml:space="preserve">Controle Referentiekrib</t>
  </si>
  <si>
    <t xml:space="preserve">Verschil BRV Min 2_80 m 150 m</t>
  </si>
  <si>
    <t xml:space="preserve">Referentiekrib-bestand:</t>
  </si>
  <si>
    <t xml:space="preserve">Verschil t.o.v. WSRV –4,00 m:</t>
  </si>
  <si>
    <t xml:space="preserve">Verschil WSRV Min 4_00 m 150 m</t>
  </si>
  <si>
    <t xml:space="preserve">Afwijking gem. &lt; 10 cm:</t>
  </si>
  <si>
    <t xml:space="preserve">X</t>
  </si>
  <si>
    <t xml:space="preserve">ja</t>
  </si>
  <si>
    <t xml:space="preserve">Nee</t>
  </si>
  <si>
    <t xml:space="preserve">Opmerkingen:</t>
  </si>
  <si>
    <t xml:space="preserve">Volumeberekening</t>
  </si>
  <si>
    <t xml:space="preserve">Hoeveelheid boven BRV –2,80 m:</t>
  </si>
  <si>
    <t xml:space="preserve">zie:</t>
  </si>
  <si>
    <t xml:space="preserve">Volume verschil BRV Min 2_80 150 m</t>
  </si>
  <si>
    <t xml:space="preserve">369 m3</t>
  </si>
  <si>
    <t xml:space="preserve">Hoeveelheid boven WSRV -4,00 m:</t>
  </si>
  <si>
    <t xml:space="preserve">Volume verschil WSRV Min 4_00 150 m</t>
  </si>
  <si>
    <t xml:space="preserve">Duitse Bult niet gepeild door lage waterstand zie afwijking 033</t>
  </si>
  <si>
    <t xml:space="preserve">Volume zit ligt op duits grondgebied</t>
  </si>
  <si>
    <t xml:space="preserve">CONCLUSIE :</t>
  </si>
  <si>
    <t xml:space="preserve">Conform bestek en waar getoetst kan worden volgens Norm A opgeleverd.</t>
  </si>
  <si>
    <t xml:space="preserve">1B</t>
  </si>
  <si>
    <t xml:space="preserve">150804</t>
  </si>
  <si>
    <t xml:space="preserve">759</t>
  </si>
  <si>
    <t xml:space="preserve">0 m3</t>
  </si>
  <si>
    <t xml:space="preserve">1C</t>
  </si>
  <si>
    <t xml:space="preserve">150805</t>
  </si>
  <si>
    <t xml:space="preserve">760</t>
  </si>
  <si>
    <t xml:space="preserve">resi</t>
  </si>
  <si>
    <t xml:space="preserve">200 m3</t>
  </si>
  <si>
    <t xml:space="preserve">Volume zit in NIET-Baggergebied</t>
  </si>
  <si>
    <t xml:space="preserve">2A</t>
  </si>
  <si>
    <t xml:space="preserve">566 m3</t>
  </si>
  <si>
    <t xml:space="preserve">2BC</t>
  </si>
  <si>
    <t xml:space="preserve">150806</t>
  </si>
  <si>
    <t xml:space="preserve">758</t>
  </si>
  <si>
    <t xml:space="preserve">51,3 m3</t>
  </si>
  <si>
    <t xml:space="preserve">Volume zit in NIET-Baggergebied en diverse kribkoppen in vak 2B</t>
  </si>
  <si>
    <t xml:space="preserve">3AB</t>
  </si>
  <si>
    <t xml:space="preserve">150729</t>
  </si>
  <si>
    <t xml:space="preserve">789</t>
  </si>
  <si>
    <t xml:space="preserve">725 m3</t>
  </si>
  <si>
    <t xml:space="preserve">Volume zit in NIET-Baggergebied en zie afwijking 032</t>
  </si>
  <si>
    <t xml:space="preserve">3C4A</t>
  </si>
  <si>
    <t xml:space="preserve">150731</t>
  </si>
  <si>
    <t xml:space="preserve">782</t>
  </si>
  <si>
    <t xml:space="preserve">76 m3</t>
  </si>
  <si>
    <t xml:space="preserve">4BC</t>
  </si>
  <si>
    <t xml:space="preserve">150730</t>
  </si>
  <si>
    <t xml:space="preserve">83 m3</t>
  </si>
  <si>
    <t xml:space="preserve">5A</t>
  </si>
  <si>
    <t xml:space="preserve">150728</t>
  </si>
  <si>
    <t xml:space="preserve">787</t>
  </si>
  <si>
    <t xml:space="preserve">118 m3</t>
  </si>
  <si>
    <t xml:space="preserve">Volume zit in NIET-Baggergebied en afwijking 032</t>
  </si>
  <si>
    <t xml:space="preserve">5BC</t>
  </si>
  <si>
    <t xml:space="preserve">150727</t>
  </si>
  <si>
    <t xml:space="preserve">785</t>
  </si>
  <si>
    <t xml:space="preserve">0,2 m3</t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sz val="10"/>
      <color rgb="FF008000"/>
      <name val="Arial"/>
      <family val="2"/>
    </font>
    <font>
      <sz val="10"/>
      <color rgb="FF333399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</font>
    <font>
      <i val="true"/>
      <sz val="10"/>
      <color rgb="FF808080"/>
      <name val="Arial"/>
      <family val="2"/>
    </font>
    <font>
      <sz val="10"/>
      <color rgb="FFFF0000"/>
      <name val="Arial"/>
      <family val="2"/>
    </font>
    <font>
      <b val="true"/>
      <sz val="20"/>
      <color rgb="FFFF000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6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4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61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1A</v>
      </c>
      <c r="AF29" s="33"/>
      <c r="AG29" s="31" t="str">
        <f aca="false">O11</f>
        <v>150803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803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1A</v>
      </c>
      <c r="AF32" s="36"/>
      <c r="AG32" s="36" t="str">
        <f aca="false">AG29</f>
        <v>150803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1A</v>
      </c>
      <c r="AF35" s="36"/>
      <c r="AG35" s="36" t="str">
        <f aca="false">AG32</f>
        <v>150803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1A</v>
      </c>
      <c r="AD45" s="36"/>
      <c r="AE45" s="36" t="str">
        <f aca="false">AG35</f>
        <v>150803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5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1A</v>
      </c>
      <c r="AD49" s="36"/>
      <c r="AE49" s="36" t="str">
        <f aca="false">AE45</f>
        <v>150803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56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 t="s">
        <v>57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1" activeCellId="0" sqref="AS11:AV11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6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7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9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7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89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4BC</v>
      </c>
      <c r="AF29" s="33"/>
      <c r="AG29" s="31" t="str">
        <f aca="false">O11</f>
        <v>150730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30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4BC</v>
      </c>
      <c r="AF32" s="36"/>
      <c r="AG32" s="36" t="str">
        <f aca="false">AG29</f>
        <v>150730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4BC</v>
      </c>
      <c r="AF35" s="36"/>
      <c r="AG35" s="36" t="str">
        <f aca="false">AG32</f>
        <v>150730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4BC</v>
      </c>
      <c r="AD45" s="36"/>
      <c r="AE45" s="36" t="str">
        <f aca="false">AG35</f>
        <v>150730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88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4BC</v>
      </c>
      <c r="AD49" s="36"/>
      <c r="AE49" s="36" t="str">
        <f aca="false">AE45</f>
        <v>150730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81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9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90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91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7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87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5A</v>
      </c>
      <c r="AF29" s="33"/>
      <c r="AG29" s="31" t="str">
        <f aca="false">O11</f>
        <v>150728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28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5A</v>
      </c>
      <c r="AF32" s="36"/>
      <c r="AG32" s="36" t="str">
        <f aca="false">AG29</f>
        <v>150728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5A</v>
      </c>
      <c r="AF35" s="36"/>
      <c r="AG35" s="36" t="str">
        <f aca="false">AG32</f>
        <v>150728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5A</v>
      </c>
      <c r="AD45" s="36"/>
      <c r="AE45" s="36" t="str">
        <f aca="false">AG35</f>
        <v>150728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92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5A</v>
      </c>
      <c r="AD49" s="36"/>
      <c r="AE49" s="36" t="str">
        <f aca="false">AE45</f>
        <v>150728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9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94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95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96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7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85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5BC</v>
      </c>
      <c r="AF29" s="33"/>
      <c r="AG29" s="31" t="str">
        <f aca="false">O11</f>
        <v>150727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27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5BC</v>
      </c>
      <c r="AF32" s="36"/>
      <c r="AG32" s="36" t="str">
        <f aca="false">AG29</f>
        <v>150727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5BC</v>
      </c>
      <c r="AF35" s="36"/>
      <c r="AG35" s="36" t="str">
        <f aca="false">AG32</f>
        <v>150727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5BC</v>
      </c>
      <c r="AD45" s="36"/>
      <c r="AE45" s="36" t="str">
        <f aca="false">AG35</f>
        <v>150727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9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5BC</v>
      </c>
      <c r="AD49" s="36"/>
      <c r="AE49" s="36" t="str">
        <f aca="false">AE45</f>
        <v>150727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6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 t="s">
        <v>58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4.25" hidden="false" customHeight="false" outlineLevel="0" collapsed="false">
      <c r="A58" s="52" t="s">
        <v>59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</row>
    <row r="59" customFormat="fals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98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1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62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7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59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6</v>
      </c>
      <c r="AF29" s="33"/>
      <c r="AG29" s="31" t="str">
        <f aca="false">O11</f>
        <v>150804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804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6</v>
      </c>
      <c r="AF32" s="36"/>
      <c r="AG32" s="36" t="str">
        <f aca="false">AG29</f>
        <v>150804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6</v>
      </c>
      <c r="AF35" s="36"/>
      <c r="AG35" s="36" t="str">
        <f aca="false">AG32</f>
        <v>150804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6</v>
      </c>
      <c r="AD45" s="36"/>
      <c r="AE45" s="36" t="str">
        <f aca="false">AG35</f>
        <v>150804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6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6</v>
      </c>
      <c r="AD49" s="36"/>
      <c r="AE49" s="36" t="str">
        <f aca="false">AE45</f>
        <v>150804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60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1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62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59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1B</v>
      </c>
      <c r="AF29" s="33"/>
      <c r="AG29" s="31" t="str">
        <f aca="false">O11</f>
        <v>150804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804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1B</v>
      </c>
      <c r="AF32" s="36"/>
      <c r="AG32" s="36" t="str">
        <f aca="false">AG29</f>
        <v>150804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1B</v>
      </c>
      <c r="AF35" s="36"/>
      <c r="AG35" s="36" t="str">
        <f aca="false">AG32</f>
        <v>150804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1B</v>
      </c>
      <c r="AD45" s="36"/>
      <c r="AE45" s="36" t="str">
        <f aca="false">AG35</f>
        <v>150804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6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1B</v>
      </c>
      <c r="AD49" s="36"/>
      <c r="AE49" s="36" t="str">
        <f aca="false">AE45</f>
        <v>150804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64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5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66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7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60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1C</v>
      </c>
      <c r="AF29" s="33"/>
      <c r="AG29" s="31" t="str">
        <f aca="false">O11</f>
        <v>150805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805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1C</v>
      </c>
      <c r="AF32" s="36"/>
      <c r="AG32" s="36" t="str">
        <f aca="false">AG29</f>
        <v>150805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1C</v>
      </c>
      <c r="AF35" s="36"/>
      <c r="AG35" s="36" t="str">
        <f aca="false">AG32</f>
        <v>150805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1C</v>
      </c>
      <c r="AD45" s="36"/>
      <c r="AE45" s="36" t="str">
        <f aca="false">AG35</f>
        <v>150805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68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1C</v>
      </c>
      <c r="AD49" s="36"/>
      <c r="AE49" s="36" t="str">
        <f aca="false">AE45</f>
        <v>150805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6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0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5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66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60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2A</v>
      </c>
      <c r="AF29" s="33"/>
      <c r="AG29" s="31" t="str">
        <f aca="false">O11</f>
        <v>150805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805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2A</v>
      </c>
      <c r="AF32" s="36"/>
      <c r="AG32" s="36" t="str">
        <f aca="false">AG29</f>
        <v>150805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2A</v>
      </c>
      <c r="AF35" s="36"/>
      <c r="AG35" s="36" t="str">
        <f aca="false">AG32</f>
        <v>150805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2A</v>
      </c>
      <c r="AD45" s="36"/>
      <c r="AE45" s="36" t="str">
        <f aca="false">AG35</f>
        <v>150805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1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2A</v>
      </c>
      <c r="AD49" s="36"/>
      <c r="AE49" s="36" t="str">
        <f aca="false">AE45</f>
        <v>150805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6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0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5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66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7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60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2A</v>
      </c>
      <c r="AF29" s="33"/>
      <c r="AG29" s="31" t="str">
        <f aca="false">O11</f>
        <v>150805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805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2A</v>
      </c>
      <c r="AF32" s="36"/>
      <c r="AG32" s="36" t="str">
        <f aca="false">AG29</f>
        <v>150805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2A</v>
      </c>
      <c r="AF35" s="36"/>
      <c r="AG35" s="36" t="str">
        <f aca="false">AG32</f>
        <v>150805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2A</v>
      </c>
      <c r="AD45" s="36"/>
      <c r="AE45" s="36" t="str">
        <f aca="false">AG35</f>
        <v>150805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1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2A</v>
      </c>
      <c r="AD49" s="36"/>
      <c r="AE49" s="36" t="str">
        <f aca="false">AE45</f>
        <v>150805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6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4" activeCellId="0" sqref="A54:BC54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2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73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4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58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2BC</v>
      </c>
      <c r="AF29" s="33"/>
      <c r="AG29" s="31" t="str">
        <f aca="false">O11</f>
        <v>150806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806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2BC</v>
      </c>
      <c r="AF32" s="36"/>
      <c r="AG32" s="36" t="str">
        <f aca="false">AG29</f>
        <v>150806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2BC</v>
      </c>
      <c r="AF35" s="36"/>
      <c r="AG35" s="36" t="str">
        <f aca="false">AG32</f>
        <v>150806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2BC</v>
      </c>
      <c r="AD45" s="36"/>
      <c r="AE45" s="36" t="str">
        <f aca="false">AG35</f>
        <v>150806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5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2BC</v>
      </c>
      <c r="AD49" s="36"/>
      <c r="AE49" s="36" t="str">
        <f aca="false">AE45</f>
        <v>150806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76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2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73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4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7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58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2BC</v>
      </c>
      <c r="AF29" s="33"/>
      <c r="AG29" s="31" t="str">
        <f aca="false">O11</f>
        <v>150806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806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2BC</v>
      </c>
      <c r="AF32" s="36"/>
      <c r="AG32" s="36" t="str">
        <f aca="false">AG29</f>
        <v>150806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2BC</v>
      </c>
      <c r="AF35" s="36"/>
      <c r="AG35" s="36" t="str">
        <f aca="false">AG32</f>
        <v>150806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2BC</v>
      </c>
      <c r="AD45" s="36"/>
      <c r="AE45" s="36" t="str">
        <f aca="false">AG35</f>
        <v>150806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5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2BC</v>
      </c>
      <c r="AD49" s="36"/>
      <c r="AE49" s="36" t="str">
        <f aca="false">AE45</f>
        <v>150806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76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1" activeCellId="0" sqref="AS11:AV11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7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78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9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7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89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3AB</v>
      </c>
      <c r="AF29" s="33"/>
      <c r="AG29" s="31" t="str">
        <f aca="false">O11</f>
        <v>150729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29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3AB</v>
      </c>
      <c r="AF32" s="36"/>
      <c r="AG32" s="36" t="str">
        <f aca="false">AG29</f>
        <v>150729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3AB</v>
      </c>
      <c r="AF35" s="36"/>
      <c r="AG35" s="36" t="str">
        <f aca="false">AG32</f>
        <v>150729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3AB</v>
      </c>
      <c r="AD45" s="36"/>
      <c r="AE45" s="36" t="str">
        <f aca="false">AG35</f>
        <v>150729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80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3AB</v>
      </c>
      <c r="AD49" s="36"/>
      <c r="AE49" s="36" t="str">
        <f aca="false">AE45</f>
        <v>150729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81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1" activeCellId="0" sqref="AS11:AV11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2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3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4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67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782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6</v>
      </c>
      <c r="AC29" s="32"/>
      <c r="AD29" s="33"/>
      <c r="AE29" s="31" t="str">
        <f aca="false">AS9</f>
        <v>3C4A</v>
      </c>
      <c r="AF29" s="33"/>
      <c r="AG29" s="31" t="str">
        <f aca="false">O11</f>
        <v>150731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31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6</v>
      </c>
      <c r="AC32" s="36"/>
      <c r="AD32" s="36"/>
      <c r="AE32" s="36" t="str">
        <f aca="false">AE29</f>
        <v>3C4A</v>
      </c>
      <c r="AF32" s="36"/>
      <c r="AG32" s="36" t="str">
        <f aca="false">AG29</f>
        <v>150731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6</v>
      </c>
      <c r="AC35" s="36"/>
      <c r="AD35" s="36"/>
      <c r="AE35" s="36" t="str">
        <f aca="false">AE32</f>
        <v>3C4A</v>
      </c>
      <c r="AF35" s="36"/>
      <c r="AG35" s="36" t="str">
        <f aca="false">AG32</f>
        <v>150731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6</v>
      </c>
      <c r="AA45" s="36"/>
      <c r="AB45" s="36"/>
      <c r="AC45" s="36" t="str">
        <f aca="false">AE35</f>
        <v>3C4A</v>
      </c>
      <c r="AD45" s="36"/>
      <c r="AE45" s="36" t="str">
        <f aca="false">AG35</f>
        <v>150731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85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6</v>
      </c>
      <c r="AA49" s="36"/>
      <c r="AB49" s="36"/>
      <c r="AC49" s="36" t="str">
        <f aca="false">AC45</f>
        <v>3C4A</v>
      </c>
      <c r="AD49" s="36"/>
      <c r="AE49" s="36" t="str">
        <f aca="false">AE45</f>
        <v>150731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81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9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9:17:10Z</dcterms:created>
  <dc:creator>D.W. Witzing</dc:creator>
  <dc:description/>
  <dc:language>en-US</dc:language>
  <cp:lastModifiedBy>Giezen</cp:lastModifiedBy>
  <cp:lastPrinted>2014-04-07T10:06:54Z</cp:lastPrinted>
  <dcterms:modified xsi:type="dcterms:W3CDTF">2015-08-07T11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2904537</vt:r8>
  </property>
  <property fmtid="{D5CDD505-2E9C-101B-9397-08002B2CF9AE}" pid="3" name="_AuthorEmail">
    <vt:lpwstr>a.helmantel@quicknet.nl</vt:lpwstr>
  </property>
  <property fmtid="{D5CDD505-2E9C-101B-9397-08002B2CF9AE}" pid="4" name="_AuthorEmailDisplayName">
    <vt:lpwstr>A. Helmantel</vt:lpwstr>
  </property>
  <property fmtid="{D5CDD505-2E9C-101B-9397-08002B2CF9AE}" pid="5" name="_EmailSubject">
    <vt:lpwstr>Beheerspeilingformulier</vt:lpwstr>
  </property>
  <property fmtid="{D5CDD505-2E9C-101B-9397-08002B2CF9AE}" pid="6" name="_ReviewingToolsShownOnce">
    <vt:lpwstr/>
  </property>
</Properties>
</file>