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2"/>
  </bookViews>
  <sheets>
    <sheet name="1A Bianca" sheetId="1" state="visible" r:id="rId2"/>
    <sheet name="1B Bianca" sheetId="2" state="visible" r:id="rId3"/>
    <sheet name="1C Bianca" sheetId="3" state="visible" r:id="rId4"/>
    <sheet name="2A Bianca" sheetId="4" state="visible" r:id="rId5"/>
    <sheet name="2B Resi" sheetId="5" state="visible" r:id="rId6"/>
    <sheet name="2C3A Bianca" sheetId="6" state="visible" r:id="rId7"/>
    <sheet name="2C3A Resi" sheetId="7" state="visible" r:id="rId8"/>
    <sheet name="3BC4AB Bianca" sheetId="8" state="visible" r:id="rId9"/>
    <sheet name="3BC4AB Resi" sheetId="9" state="visible" r:id="rId10"/>
    <sheet name="4C5A Bianca" sheetId="10" state="visible" r:id="rId11"/>
    <sheet name="4C5A Resi" sheetId="11" state="visible" r:id="rId12"/>
    <sheet name="5BC Bianca" sheetId="12" state="visible" r:id="rId13"/>
    <sheet name="6A Resi" sheetId="13" state="visible" r:id="rId14"/>
    <sheet name="6B Resi" sheetId="14" state="visible" r:id="rId15"/>
  </sheets>
  <definedNames>
    <definedName function="false" hidden="false" localSheetId="0" name="_xlnm.Print_Area" vbProcedure="false">'1A Bianca'!$A$1:$BC$58</definedName>
    <definedName function="false" hidden="false" localSheetId="1" name="_xlnm.Print_Area" vbProcedure="false">'1B Bianca'!$A$1:$BC$58</definedName>
    <definedName function="false" hidden="false" localSheetId="2" name="_xlnm.Print_Area" vbProcedure="false">'1C Bianca'!$A$1:$BC$58</definedName>
    <definedName function="false" hidden="false" localSheetId="3" name="_xlnm.Print_Area" vbProcedure="false">'2A Bianca'!$A$1:$BC$58</definedName>
    <definedName function="false" hidden="false" localSheetId="4" name="_xlnm.Print_Area" vbProcedure="false">'2B Resi'!$A$1:$BC$58</definedName>
    <definedName function="false" hidden="false" localSheetId="5" name="_xlnm.Print_Area" vbProcedure="false">'2C3A Bianca'!$A$1:$BC$58</definedName>
    <definedName function="false" hidden="false" localSheetId="6" name="_xlnm.Print_Area" vbProcedure="false">'2C3A Resi'!$A$1:$BC$58</definedName>
    <definedName function="false" hidden="false" localSheetId="7" name="_xlnm.Print_Area" vbProcedure="false">'3BC4AB Bianca'!$A$1:$BC$58</definedName>
    <definedName function="false" hidden="false" localSheetId="8" name="_xlnm.Print_Area" vbProcedure="false">'3BC4AB Resi'!$A$1:$BC$58</definedName>
    <definedName function="false" hidden="false" localSheetId="9" name="_xlnm.Print_Area" vbProcedure="false">'4C5A Bianca'!$A$1:$BC$58</definedName>
    <definedName function="false" hidden="false" localSheetId="10" name="_xlnm.Print_Area" vbProcedure="false">'4C5A Resi'!$A$1:$BC$58</definedName>
    <definedName function="false" hidden="false" localSheetId="11" name="_xlnm.Print_Area" vbProcedure="false">'5BC Bianca'!$A$1:$BC$58</definedName>
    <definedName function="false" hidden="false" localSheetId="12" name="_xlnm.Print_Area" vbProcedure="false">'6A Resi'!$A$1:$BC$58</definedName>
    <definedName function="false" hidden="false" localSheetId="13" name="_xlnm.Print_Area" vbProcedure="false">'6B Resi'!$A$1:$BC$58</definedName>
    <definedName function="false" hidden="false" localSheetId="0" name="beheernr" vbProcedure="false">'1A Bianca'!$AI$9</definedName>
    <definedName function="false" hidden="false" localSheetId="0" name="datum" vbProcedure="false">'1A Bianca'!$D$11</definedName>
    <definedName function="false" hidden="false" localSheetId="0" name="vaknr" vbProcedure="false">'1A Bianca'!$G$9</definedName>
    <definedName function="false" hidden="false" localSheetId="1" name="beheernr" vbProcedure="false">'1B Bianca'!$AI$9</definedName>
    <definedName function="false" hidden="false" localSheetId="1" name="datum" vbProcedure="false">'1B Bianca'!$D$11</definedName>
    <definedName function="false" hidden="false" localSheetId="1" name="vaknr" vbProcedure="false">'1B Bianca'!$G$9</definedName>
    <definedName function="false" hidden="false" localSheetId="2" name="beheernr" vbProcedure="false">'1C Bianca'!$AI$9</definedName>
    <definedName function="false" hidden="false" localSheetId="2" name="datum" vbProcedure="false">'1C Bianca'!$D$11</definedName>
    <definedName function="false" hidden="false" localSheetId="2" name="vaknr" vbProcedure="false">'1C Bianca'!$G$9</definedName>
    <definedName function="false" hidden="false" localSheetId="3" name="beheernr" vbProcedure="false">'2A Bianca'!$AI$9</definedName>
    <definedName function="false" hidden="false" localSheetId="3" name="datum" vbProcedure="false">'2A Bianca'!$D$11</definedName>
    <definedName function="false" hidden="false" localSheetId="3" name="vaknr" vbProcedure="false">'2A Bianca'!$G$9</definedName>
    <definedName function="false" hidden="false" localSheetId="4" name="beheernr" vbProcedure="false">'2B Resi'!$AI$9</definedName>
    <definedName function="false" hidden="false" localSheetId="4" name="datum" vbProcedure="false">'2B Resi'!$D$11</definedName>
    <definedName function="false" hidden="false" localSheetId="4" name="vaknr" vbProcedure="false">'2B Resi'!$G$9</definedName>
    <definedName function="false" hidden="false" localSheetId="5" name="beheernr" vbProcedure="false">'2C3A Bianca'!$AI$9</definedName>
    <definedName function="false" hidden="false" localSheetId="5" name="datum" vbProcedure="false">'2C3A Bianca'!$D$11</definedName>
    <definedName function="false" hidden="false" localSheetId="5" name="vaknr" vbProcedure="false">'2C3A Bianca'!$G$9</definedName>
    <definedName function="false" hidden="false" localSheetId="6" name="beheernr" vbProcedure="false">'2C3A Resi'!$AI$9</definedName>
    <definedName function="false" hidden="false" localSheetId="6" name="datum" vbProcedure="false">'2C3A Resi'!$D$11</definedName>
    <definedName function="false" hidden="false" localSheetId="6" name="vaknr" vbProcedure="false">'2C3A Resi'!$G$9</definedName>
    <definedName function="false" hidden="false" localSheetId="7" name="beheernr" vbProcedure="false">'3BC4AB Bianca'!$AI$9</definedName>
    <definedName function="false" hidden="false" localSheetId="7" name="datum" vbProcedure="false">'3BC4AB Bianca'!$D$11</definedName>
    <definedName function="false" hidden="false" localSheetId="7" name="vaknr" vbProcedure="false">'3BC4AB Bianca'!$G$9</definedName>
    <definedName function="false" hidden="false" localSheetId="8" name="beheernr" vbProcedure="false">'3BC4AB Resi'!$AI$9</definedName>
    <definedName function="false" hidden="false" localSheetId="8" name="datum" vbProcedure="false">'3BC4AB Resi'!$D$11</definedName>
    <definedName function="false" hidden="false" localSheetId="8" name="vaknr" vbProcedure="false">'3BC4AB Resi'!$G$9</definedName>
    <definedName function="false" hidden="false" localSheetId="9" name="beheernr" vbProcedure="false">'4C5A Bianca'!$AI$9</definedName>
    <definedName function="false" hidden="false" localSheetId="9" name="datum" vbProcedure="false">'4C5A Bianca'!$D$11</definedName>
    <definedName function="false" hidden="false" localSheetId="9" name="vaknr" vbProcedure="false">'4C5A Bianca'!$G$9</definedName>
    <definedName function="false" hidden="false" localSheetId="10" name="beheernr" vbProcedure="false">'4C5A Resi'!$AI$9</definedName>
    <definedName function="false" hidden="false" localSheetId="10" name="datum" vbProcedure="false">'4C5A Resi'!$D$11</definedName>
    <definedName function="false" hidden="false" localSheetId="10" name="vaknr" vbProcedure="false">'4C5A Resi'!$G$9</definedName>
    <definedName function="false" hidden="false" localSheetId="11" name="beheernr" vbProcedure="false">'5BC Bianca'!$AI$9</definedName>
    <definedName function="false" hidden="false" localSheetId="11" name="datum" vbProcedure="false">'5BC Bianca'!$D$11</definedName>
    <definedName function="false" hidden="false" localSheetId="11" name="vaknr" vbProcedure="false">'5BC Bianca'!$G$9</definedName>
    <definedName function="false" hidden="false" localSheetId="12" name="beheernr" vbProcedure="false">'6A Resi'!$AI$9</definedName>
    <definedName function="false" hidden="false" localSheetId="12" name="datum" vbProcedure="false">'6A Resi'!$D$11</definedName>
    <definedName function="false" hidden="false" localSheetId="12" name="vaknr" vbProcedure="false">'6A Resi'!$G$9</definedName>
    <definedName function="false" hidden="false" localSheetId="13" name="beheernr" vbProcedure="false">'6B Resi'!$AI$9</definedName>
    <definedName function="false" hidden="false" localSheetId="13" name="datum" vbProcedure="false">'6B Resi'!$D$11</definedName>
    <definedName function="false" hidden="false" localSheetId="13" name="vaknr" vbProcedure="false">'6B Resi'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94">
  <si>
    <t xml:space="preserve">Beheerspeilingformulier</t>
  </si>
  <si>
    <t xml:space="preserve">Beheersmetingnr.</t>
  </si>
  <si>
    <t xml:space="preserve">114</t>
  </si>
  <si>
    <t xml:space="preserve">Meetvaknr.</t>
  </si>
  <si>
    <t xml:space="preserve">1A</t>
  </si>
  <si>
    <t xml:space="preserve">Datum peiling:</t>
  </si>
  <si>
    <t xml:space="preserve">150709</t>
  </si>
  <si>
    <t xml:space="preserve">Waterstand Lobith 07:00</t>
  </si>
  <si>
    <t xml:space="preserve">840</t>
  </si>
  <si>
    <t xml:space="preserve">Overeengekomen calibratie-instellingen:</t>
  </si>
  <si>
    <t xml:space="preserve">Overeengekomen filter-instellingen:</t>
  </si>
  <si>
    <t xml:space="preserve">Roll:</t>
  </si>
  <si>
    <t xml:space="preserve">Beam Quality:</t>
  </si>
  <si>
    <t xml:space="preserve">Pitch:</t>
  </si>
  <si>
    <t xml:space="preserve">Slope:</t>
  </si>
  <si>
    <t xml:space="preserve">60°</t>
  </si>
  <si>
    <t xml:space="preserve">Yaw:</t>
  </si>
  <si>
    <t xml:space="preserve">Nadir:</t>
  </si>
  <si>
    <t xml:space="preserve">74 x 74</t>
  </si>
  <si>
    <t xml:space="preserve">Time delay:</t>
  </si>
  <si>
    <t xml:space="preserve">Intersect:</t>
  </si>
  <si>
    <t xml:space="preserve">Statistic:</t>
  </si>
  <si>
    <t xml:space="preserve">7x7; </t>
  </si>
  <si>
    <t xml:space="preserve">Strictness</t>
  </si>
  <si>
    <t xml:space="preserve">5 high</t>
  </si>
  <si>
    <t xml:space="preserve">Opgeslagen in:</t>
  </si>
  <si>
    <t xml:space="preserve">bianca</t>
  </si>
  <si>
    <t xml:space="preserve">Swath Reject:</t>
  </si>
  <si>
    <t xml:space="preserve">Survey</t>
  </si>
  <si>
    <t xml:space="preserve">Processing</t>
  </si>
  <si>
    <t xml:space="preserve">Algemeen</t>
  </si>
  <si>
    <t xml:space="preserve">Naamgeving gridmodellen:</t>
  </si>
  <si>
    <t xml:space="preserve">Waterstand Lobith</t>
  </si>
  <si>
    <t xml:space="preserve">NAP</t>
  </si>
  <si>
    <t xml:space="preserve">Peiling 170 m geul in NAP: </t>
  </si>
  <si>
    <t xml:space="preserve">NAP 170 m</t>
  </si>
  <si>
    <t xml:space="preserve">Soundvelocity-bestand</t>
  </si>
  <si>
    <t xml:space="preserve">SVP</t>
  </si>
  <si>
    <t xml:space="preserve">Verschil t.o.v. BRV –2,80 m:</t>
  </si>
  <si>
    <t xml:space="preserve">Controle Referentiekrib</t>
  </si>
  <si>
    <t xml:space="preserve">Verschil BRV Min 2_80 m 150 m</t>
  </si>
  <si>
    <t xml:space="preserve">Referentiekrib-bestand:</t>
  </si>
  <si>
    <t xml:space="preserve">Verschil t.o.v. WSRV –4,00 m:</t>
  </si>
  <si>
    <t xml:space="preserve">Verschil WSRV Min 4_00 m 150 m</t>
  </si>
  <si>
    <t xml:space="preserve">Afwijking gem. &lt; 10 cm:</t>
  </si>
  <si>
    <t xml:space="preserve">X</t>
  </si>
  <si>
    <t xml:space="preserve">ja</t>
  </si>
  <si>
    <t xml:space="preserve">Nee</t>
  </si>
  <si>
    <t xml:space="preserve">Opmerkingen:</t>
  </si>
  <si>
    <t xml:space="preserve">Volumeberekening</t>
  </si>
  <si>
    <t xml:space="preserve">Hoeveelheid boven BRV –2,80 m:</t>
  </si>
  <si>
    <t xml:space="preserve">zie:</t>
  </si>
  <si>
    <t xml:space="preserve">Volume verschil BRV Min 2_80 150 m</t>
  </si>
  <si>
    <t xml:space="preserve">6171 m3</t>
  </si>
  <si>
    <t xml:space="preserve">Hoeveelheid boven WSRV -4,00 m:</t>
  </si>
  <si>
    <t xml:space="preserve">Volume verschil WSRV Min 4_00 150 m</t>
  </si>
  <si>
    <t xml:space="preserve">Volume komt door Duitse Bult</t>
  </si>
  <si>
    <t xml:space="preserve">CONCLUSIE :</t>
  </si>
  <si>
    <t xml:space="preserve">Conform bestek en waar getoetst kan worden volgens Norm A opgeleverd.</t>
  </si>
  <si>
    <t xml:space="preserve">1B</t>
  </si>
  <si>
    <t xml:space="preserve">150708</t>
  </si>
  <si>
    <t xml:space="preserve">847</t>
  </si>
  <si>
    <t xml:space="preserve">0,7 m3</t>
  </si>
  <si>
    <t xml:space="preserve">1C</t>
  </si>
  <si>
    <t xml:space="preserve">150710</t>
  </si>
  <si>
    <t xml:space="preserve">838</t>
  </si>
  <si>
    <t xml:space="preserve">45 m3</t>
  </si>
  <si>
    <t xml:space="preserve">Volume zit in NIET-Baggergebied</t>
  </si>
  <si>
    <t xml:space="preserve">2A</t>
  </si>
  <si>
    <t xml:space="preserve">150707</t>
  </si>
  <si>
    <t xml:space="preserve">857</t>
  </si>
  <si>
    <t xml:space="preserve">499 m3</t>
  </si>
  <si>
    <t xml:space="preserve">2B</t>
  </si>
  <si>
    <t xml:space="preserve">150703</t>
  </si>
  <si>
    <t xml:space="preserve">882</t>
  </si>
  <si>
    <t xml:space="preserve">resi</t>
  </si>
  <si>
    <t xml:space="preserve">11,1 m3</t>
  </si>
  <si>
    <t xml:space="preserve">2C3A</t>
  </si>
  <si>
    <t xml:space="preserve">150702</t>
  </si>
  <si>
    <t xml:space="preserve">893</t>
  </si>
  <si>
    <t xml:space="preserve">0 m3</t>
  </si>
  <si>
    <t xml:space="preserve">3BC4AB</t>
  </si>
  <si>
    <t xml:space="preserve">150701</t>
  </si>
  <si>
    <t xml:space="preserve">907</t>
  </si>
  <si>
    <t xml:space="preserve">4C5A</t>
  </si>
  <si>
    <t xml:space="preserve">150630</t>
  </si>
  <si>
    <t xml:space="preserve">918</t>
  </si>
  <si>
    <t xml:space="preserve">5BC</t>
  </si>
  <si>
    <t xml:space="preserve">150629</t>
  </si>
  <si>
    <t xml:space="preserve">930</t>
  </si>
  <si>
    <t xml:space="preserve">11,5 m3</t>
  </si>
  <si>
    <t xml:space="preserve">Volume zit in Brug Zaltbommel en NIET-Baggergebied</t>
  </si>
  <si>
    <t xml:space="preserve">6A</t>
  </si>
  <si>
    <t xml:space="preserve">6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"/>
    <numFmt numFmtId="168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sz val="10"/>
      <color rgb="FF008000"/>
      <name val="Arial"/>
      <family val="2"/>
    </font>
    <font>
      <sz val="10"/>
      <color rgb="FF333399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</font>
    <font>
      <i val="true"/>
      <sz val="10"/>
      <color rgb="FF808080"/>
      <name val="Arial"/>
      <family val="2"/>
    </font>
    <font>
      <sz val="10"/>
      <color rgb="FFFF0000"/>
      <name val="Arial"/>
      <family val="2"/>
    </font>
    <font>
      <b val="true"/>
      <sz val="20"/>
      <color rgb="FFFF000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6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2</xdr:row>
      <xdr:rowOff>0</xdr:rowOff>
    </xdr:from>
    <xdr:to>
      <xdr:col>54</xdr:col>
      <xdr:colOff>100080</xdr:colOff>
      <xdr:row>4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120560" y="333360"/>
          <a:ext cx="24602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4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6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8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9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7.96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7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840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4</v>
      </c>
      <c r="AC29" s="32"/>
      <c r="AD29" s="33"/>
      <c r="AE29" s="31" t="str">
        <f aca="false">AS9</f>
        <v>1A</v>
      </c>
      <c r="AF29" s="33"/>
      <c r="AG29" s="31" t="str">
        <f aca="false">O11</f>
        <v>150709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709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4</v>
      </c>
      <c r="AC32" s="36"/>
      <c r="AD32" s="36"/>
      <c r="AE32" s="36" t="str">
        <f aca="false">AE29</f>
        <v>1A</v>
      </c>
      <c r="AF32" s="36"/>
      <c r="AG32" s="36" t="str">
        <f aca="false">AG29</f>
        <v>150709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4</v>
      </c>
      <c r="AC35" s="36"/>
      <c r="AD35" s="36"/>
      <c r="AE35" s="36" t="str">
        <f aca="false">AE32</f>
        <v>1A</v>
      </c>
      <c r="AF35" s="36"/>
      <c r="AG35" s="36" t="str">
        <f aca="false">AG32</f>
        <v>150709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4</v>
      </c>
      <c r="AA45" s="36"/>
      <c r="AB45" s="36"/>
      <c r="AC45" s="36" t="str">
        <f aca="false">AE35</f>
        <v>1A</v>
      </c>
      <c r="AD45" s="36"/>
      <c r="AE45" s="36" t="str">
        <f aca="false">AG35</f>
        <v>150709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53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4</v>
      </c>
      <c r="AA49" s="36"/>
      <c r="AB49" s="36"/>
      <c r="AC49" s="36" t="str">
        <f aca="false">AC45</f>
        <v>1A</v>
      </c>
      <c r="AD49" s="36"/>
      <c r="AE49" s="36" t="str">
        <f aca="false">AE45</f>
        <v>150709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56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84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85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86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9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7.96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7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918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4</v>
      </c>
      <c r="AC29" s="32"/>
      <c r="AD29" s="33"/>
      <c r="AE29" s="31" t="str">
        <f aca="false">AS9</f>
        <v>4C5A</v>
      </c>
      <c r="AF29" s="33"/>
      <c r="AG29" s="31" t="str">
        <f aca="false">O11</f>
        <v>150630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630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4</v>
      </c>
      <c r="AC32" s="36"/>
      <c r="AD32" s="36"/>
      <c r="AE32" s="36" t="str">
        <f aca="false">AE29</f>
        <v>4C5A</v>
      </c>
      <c r="AF32" s="36"/>
      <c r="AG32" s="36" t="str">
        <f aca="false">AG29</f>
        <v>150630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4</v>
      </c>
      <c r="AC35" s="36"/>
      <c r="AD35" s="36"/>
      <c r="AE35" s="36" t="str">
        <f aca="false">AE32</f>
        <v>4C5A</v>
      </c>
      <c r="AF35" s="36"/>
      <c r="AG35" s="36" t="str">
        <f aca="false">AG32</f>
        <v>150630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4</v>
      </c>
      <c r="AA45" s="36"/>
      <c r="AB45" s="36"/>
      <c r="AC45" s="36" t="str">
        <f aca="false">AE35</f>
        <v>4C5A</v>
      </c>
      <c r="AD45" s="36"/>
      <c r="AE45" s="36" t="str">
        <f aca="false">AG35</f>
        <v>150630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4</v>
      </c>
      <c r="AA49" s="36"/>
      <c r="AB49" s="36"/>
      <c r="AC49" s="36" t="str">
        <f aca="false">AC45</f>
        <v>4C5A</v>
      </c>
      <c r="AD49" s="36"/>
      <c r="AE49" s="36" t="str">
        <f aca="false">AE45</f>
        <v>150630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 t="s">
        <v>80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 t="s">
        <v>57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4.25" hidden="false" customHeight="false" outlineLevel="0" collapsed="false">
      <c r="A58" s="52" t="s">
        <v>58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</row>
    <row r="59" customFormat="false" ht="14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C10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84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85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86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0.6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0.6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09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75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918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4</v>
      </c>
      <c r="AC29" s="32"/>
      <c r="AD29" s="33"/>
      <c r="AE29" s="31" t="str">
        <f aca="false">AS9</f>
        <v>4C5A</v>
      </c>
      <c r="AF29" s="33"/>
      <c r="AG29" s="31" t="str">
        <f aca="false">O11</f>
        <v>150630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630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4</v>
      </c>
      <c r="AC32" s="36"/>
      <c r="AD32" s="36"/>
      <c r="AE32" s="36" t="str">
        <f aca="false">AE29</f>
        <v>4C5A</v>
      </c>
      <c r="AF32" s="36"/>
      <c r="AG32" s="36" t="str">
        <f aca="false">AG29</f>
        <v>150630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4</v>
      </c>
      <c r="AC35" s="36"/>
      <c r="AD35" s="36"/>
      <c r="AE35" s="36" t="str">
        <f aca="false">AE32</f>
        <v>4C5A</v>
      </c>
      <c r="AF35" s="36"/>
      <c r="AG35" s="36" t="str">
        <f aca="false">AG32</f>
        <v>150630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4</v>
      </c>
      <c r="AA45" s="36"/>
      <c r="AB45" s="36"/>
      <c r="AC45" s="36" t="str">
        <f aca="false">AE35</f>
        <v>4C5A</v>
      </c>
      <c r="AD45" s="36"/>
      <c r="AE45" s="36" t="str">
        <f aca="false">AG35</f>
        <v>150630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4</v>
      </c>
      <c r="AA49" s="36"/>
      <c r="AB49" s="36"/>
      <c r="AC49" s="36" t="str">
        <f aca="false">AC45</f>
        <v>4C5A</v>
      </c>
      <c r="AD49" s="36"/>
      <c r="AE49" s="36" t="str">
        <f aca="false">AE45</f>
        <v>150630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 t="s">
        <v>80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87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88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89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9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7.96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7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930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4</v>
      </c>
      <c r="AC29" s="32"/>
      <c r="AD29" s="33"/>
      <c r="AE29" s="31" t="str">
        <f aca="false">AS9</f>
        <v>5BC</v>
      </c>
      <c r="AF29" s="33"/>
      <c r="AG29" s="31" t="str">
        <f aca="false">O11</f>
        <v>150629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629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4</v>
      </c>
      <c r="AC32" s="36"/>
      <c r="AD32" s="36"/>
      <c r="AE32" s="36" t="str">
        <f aca="false">AE29</f>
        <v>5BC</v>
      </c>
      <c r="AF32" s="36"/>
      <c r="AG32" s="36" t="str">
        <f aca="false">AG29</f>
        <v>150629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4</v>
      </c>
      <c r="AC35" s="36"/>
      <c r="AD35" s="36"/>
      <c r="AE35" s="36" t="str">
        <f aca="false">AE32</f>
        <v>5BC</v>
      </c>
      <c r="AF35" s="36"/>
      <c r="AG35" s="36" t="str">
        <f aca="false">AG32</f>
        <v>150629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4</v>
      </c>
      <c r="AA45" s="36"/>
      <c r="AB45" s="36"/>
      <c r="AC45" s="36" t="str">
        <f aca="false">AE35</f>
        <v>5BC</v>
      </c>
      <c r="AD45" s="36"/>
      <c r="AE45" s="36" t="str">
        <f aca="false">AG35</f>
        <v>150629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4</v>
      </c>
      <c r="AA49" s="36"/>
      <c r="AB49" s="36"/>
      <c r="AC49" s="36" t="str">
        <f aca="false">AC45</f>
        <v>5BC</v>
      </c>
      <c r="AD49" s="36"/>
      <c r="AE49" s="36" t="str">
        <f aca="false">AE45</f>
        <v>150629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 t="s">
        <v>90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91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 t="s">
        <v>57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4.25" hidden="false" customHeight="false" outlineLevel="0" collapsed="false">
      <c r="A58" s="52" t="s">
        <v>58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</row>
    <row r="59" customFormat="false" ht="14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92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69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70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0.6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0.6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09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75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857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4</v>
      </c>
      <c r="AC29" s="32"/>
      <c r="AD29" s="33"/>
      <c r="AE29" s="31" t="str">
        <f aca="false">AS9</f>
        <v>6A</v>
      </c>
      <c r="AF29" s="33"/>
      <c r="AG29" s="31" t="str">
        <f aca="false">O11</f>
        <v>150707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707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4</v>
      </c>
      <c r="AC32" s="36"/>
      <c r="AD32" s="36"/>
      <c r="AE32" s="36" t="str">
        <f aca="false">AE29</f>
        <v>6A</v>
      </c>
      <c r="AF32" s="36"/>
      <c r="AG32" s="36" t="str">
        <f aca="false">AG29</f>
        <v>150707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4</v>
      </c>
      <c r="AC35" s="36"/>
      <c r="AD35" s="36"/>
      <c r="AE35" s="36" t="str">
        <f aca="false">AE32</f>
        <v>6A</v>
      </c>
      <c r="AF35" s="36"/>
      <c r="AG35" s="36" t="str">
        <f aca="false">AG32</f>
        <v>150707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4</v>
      </c>
      <c r="AA45" s="36"/>
      <c r="AB45" s="36"/>
      <c r="AC45" s="36" t="str">
        <f aca="false">AE35</f>
        <v>6A</v>
      </c>
      <c r="AD45" s="36"/>
      <c r="AE45" s="36" t="str">
        <f aca="false">AG35</f>
        <v>150707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80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4</v>
      </c>
      <c r="AA49" s="36"/>
      <c r="AB49" s="36"/>
      <c r="AC49" s="36" t="str">
        <f aca="false">AC45</f>
        <v>6A</v>
      </c>
      <c r="AD49" s="36"/>
      <c r="AE49" s="36" t="str">
        <f aca="false">AE45</f>
        <v>150707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93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6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8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0.6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0.6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09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75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840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4</v>
      </c>
      <c r="AC29" s="32"/>
      <c r="AD29" s="33"/>
      <c r="AE29" s="31" t="str">
        <f aca="false">AS9</f>
        <v>6B</v>
      </c>
      <c r="AF29" s="33"/>
      <c r="AG29" s="31" t="str">
        <f aca="false">O11</f>
        <v>150709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709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4</v>
      </c>
      <c r="AC32" s="36"/>
      <c r="AD32" s="36"/>
      <c r="AE32" s="36" t="str">
        <f aca="false">AE29</f>
        <v>6B</v>
      </c>
      <c r="AF32" s="36"/>
      <c r="AG32" s="36" t="str">
        <f aca="false">AG29</f>
        <v>150709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4</v>
      </c>
      <c r="AC35" s="36"/>
      <c r="AD35" s="36"/>
      <c r="AE35" s="36" t="str">
        <f aca="false">AE32</f>
        <v>6B</v>
      </c>
      <c r="AF35" s="36"/>
      <c r="AG35" s="36" t="str">
        <f aca="false">AG32</f>
        <v>150709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4</v>
      </c>
      <c r="AA45" s="36"/>
      <c r="AB45" s="36"/>
      <c r="AC45" s="36" t="str">
        <f aca="false">AE35</f>
        <v>6B</v>
      </c>
      <c r="AD45" s="36"/>
      <c r="AE45" s="36" t="str">
        <f aca="false">AG35</f>
        <v>150709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80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4</v>
      </c>
      <c r="AA49" s="36"/>
      <c r="AB49" s="36"/>
      <c r="AC49" s="36" t="str">
        <f aca="false">AC45</f>
        <v>6B</v>
      </c>
      <c r="AD49" s="36"/>
      <c r="AE49" s="36" t="str">
        <f aca="false">AE45</f>
        <v>150709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59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60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61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9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7.96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7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847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4</v>
      </c>
      <c r="AC29" s="32"/>
      <c r="AD29" s="33"/>
      <c r="AE29" s="31" t="str">
        <f aca="false">AS9</f>
        <v>1B</v>
      </c>
      <c r="AF29" s="33"/>
      <c r="AG29" s="31" t="str">
        <f aca="false">O11</f>
        <v>150708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708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4</v>
      </c>
      <c r="AC32" s="36"/>
      <c r="AD32" s="36"/>
      <c r="AE32" s="36" t="str">
        <f aca="false">AE29</f>
        <v>1B</v>
      </c>
      <c r="AF32" s="36"/>
      <c r="AG32" s="36" t="str">
        <f aca="false">AG29</f>
        <v>150708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4</v>
      </c>
      <c r="AC35" s="36"/>
      <c r="AD35" s="36"/>
      <c r="AE35" s="36" t="str">
        <f aca="false">AE32</f>
        <v>1B</v>
      </c>
      <c r="AF35" s="36"/>
      <c r="AG35" s="36" t="str">
        <f aca="false">AG32</f>
        <v>150708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4</v>
      </c>
      <c r="AA45" s="36"/>
      <c r="AB45" s="36"/>
      <c r="AC45" s="36" t="str">
        <f aca="false">AE35</f>
        <v>1B</v>
      </c>
      <c r="AD45" s="36"/>
      <c r="AE45" s="36" t="str">
        <f aca="false">AG35</f>
        <v>150708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62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4</v>
      </c>
      <c r="AA49" s="36"/>
      <c r="AB49" s="36"/>
      <c r="AC49" s="36" t="str">
        <f aca="false">AC45</f>
        <v>1B</v>
      </c>
      <c r="AD49" s="36"/>
      <c r="AE49" s="36" t="str">
        <f aca="false">AE45</f>
        <v>150708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63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64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65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9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7.96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7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838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4</v>
      </c>
      <c r="AC29" s="32"/>
      <c r="AD29" s="33"/>
      <c r="AE29" s="31" t="str">
        <f aca="false">AS9</f>
        <v>1C</v>
      </c>
      <c r="AF29" s="33"/>
      <c r="AG29" s="31" t="str">
        <f aca="false">O11</f>
        <v>150710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710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4</v>
      </c>
      <c r="AC32" s="36"/>
      <c r="AD32" s="36"/>
      <c r="AE32" s="36" t="str">
        <f aca="false">AE29</f>
        <v>1C</v>
      </c>
      <c r="AF32" s="36"/>
      <c r="AG32" s="36" t="str">
        <f aca="false">AG29</f>
        <v>150710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4</v>
      </c>
      <c r="AC35" s="36"/>
      <c r="AD35" s="36"/>
      <c r="AE35" s="36" t="str">
        <f aca="false">AE32</f>
        <v>1C</v>
      </c>
      <c r="AF35" s="36"/>
      <c r="AG35" s="36" t="str">
        <f aca="false">AG32</f>
        <v>150710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4</v>
      </c>
      <c r="AA45" s="36"/>
      <c r="AB45" s="36"/>
      <c r="AC45" s="36" t="str">
        <f aca="false">AE35</f>
        <v>1C</v>
      </c>
      <c r="AD45" s="36"/>
      <c r="AE45" s="36" t="str">
        <f aca="false">AG35</f>
        <v>150710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66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4</v>
      </c>
      <c r="AA49" s="36"/>
      <c r="AB49" s="36"/>
      <c r="AC49" s="36" t="str">
        <f aca="false">AC45</f>
        <v>1C</v>
      </c>
      <c r="AD49" s="36"/>
      <c r="AE49" s="36" t="str">
        <f aca="false">AE45</f>
        <v>150710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67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68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69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70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9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7.96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7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857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4</v>
      </c>
      <c r="AC29" s="32"/>
      <c r="AD29" s="33"/>
      <c r="AE29" s="31" t="str">
        <f aca="false">AS9</f>
        <v>2A</v>
      </c>
      <c r="AF29" s="33"/>
      <c r="AG29" s="31" t="str">
        <f aca="false">O11</f>
        <v>150707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707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4</v>
      </c>
      <c r="AC32" s="36"/>
      <c r="AD32" s="36"/>
      <c r="AE32" s="36" t="str">
        <f aca="false">AE29</f>
        <v>2A</v>
      </c>
      <c r="AF32" s="36"/>
      <c r="AG32" s="36" t="str">
        <f aca="false">AG29</f>
        <v>150707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4</v>
      </c>
      <c r="AC35" s="36"/>
      <c r="AD35" s="36"/>
      <c r="AE35" s="36" t="str">
        <f aca="false">AE32</f>
        <v>2A</v>
      </c>
      <c r="AF35" s="36"/>
      <c r="AG35" s="36" t="str">
        <f aca="false">AG32</f>
        <v>150707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4</v>
      </c>
      <c r="AA45" s="36"/>
      <c r="AB45" s="36"/>
      <c r="AC45" s="36" t="str">
        <f aca="false">AE35</f>
        <v>2A</v>
      </c>
      <c r="AD45" s="36"/>
      <c r="AE45" s="36" t="str">
        <f aca="false">AG35</f>
        <v>150707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 t="s">
        <v>71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4</v>
      </c>
      <c r="AA49" s="36"/>
      <c r="AB49" s="36"/>
      <c r="AC49" s="36" t="str">
        <f aca="false">AC45</f>
        <v>2A</v>
      </c>
      <c r="AD49" s="36"/>
      <c r="AE49" s="36" t="str">
        <f aca="false">AE45</f>
        <v>150707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67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72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73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74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0.6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0.6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09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75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882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4</v>
      </c>
      <c r="AC29" s="32"/>
      <c r="AD29" s="33"/>
      <c r="AE29" s="31" t="str">
        <f aca="false">AS9</f>
        <v>2B</v>
      </c>
      <c r="AF29" s="33"/>
      <c r="AG29" s="31" t="str">
        <f aca="false">O11</f>
        <v>150703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703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4</v>
      </c>
      <c r="AC32" s="36"/>
      <c r="AD32" s="36"/>
      <c r="AE32" s="36" t="str">
        <f aca="false">AE29</f>
        <v>2B</v>
      </c>
      <c r="AF32" s="36"/>
      <c r="AG32" s="36" t="str">
        <f aca="false">AG29</f>
        <v>150703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4</v>
      </c>
      <c r="AC35" s="36"/>
      <c r="AD35" s="36"/>
      <c r="AE35" s="36" t="str">
        <f aca="false">AE32</f>
        <v>2B</v>
      </c>
      <c r="AF35" s="36"/>
      <c r="AG35" s="36" t="str">
        <f aca="false">AG32</f>
        <v>150703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4</v>
      </c>
      <c r="AA45" s="36"/>
      <c r="AB45" s="36"/>
      <c r="AC45" s="36" t="str">
        <f aca="false">AE35</f>
        <v>2B</v>
      </c>
      <c r="AD45" s="36"/>
      <c r="AE45" s="36" t="str">
        <f aca="false">AG35</f>
        <v>150703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4</v>
      </c>
      <c r="AA49" s="36"/>
      <c r="AB49" s="36"/>
      <c r="AC49" s="36" t="str">
        <f aca="false">AC45</f>
        <v>2B</v>
      </c>
      <c r="AD49" s="36"/>
      <c r="AE49" s="36" t="str">
        <f aca="false">AE45</f>
        <v>150703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 t="s">
        <v>76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 t="s">
        <v>67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77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78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79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9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7.96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7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893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4</v>
      </c>
      <c r="AC29" s="32"/>
      <c r="AD29" s="33"/>
      <c r="AE29" s="31" t="str">
        <f aca="false">AS9</f>
        <v>2C3A</v>
      </c>
      <c r="AF29" s="33"/>
      <c r="AG29" s="31" t="str">
        <f aca="false">O11</f>
        <v>150702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702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4</v>
      </c>
      <c r="AC32" s="36"/>
      <c r="AD32" s="36"/>
      <c r="AE32" s="36" t="str">
        <f aca="false">AE29</f>
        <v>2C3A</v>
      </c>
      <c r="AF32" s="36"/>
      <c r="AG32" s="36" t="str">
        <f aca="false">AG29</f>
        <v>150702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4</v>
      </c>
      <c r="AC35" s="36"/>
      <c r="AD35" s="36"/>
      <c r="AE35" s="36" t="str">
        <f aca="false">AE32</f>
        <v>2C3A</v>
      </c>
      <c r="AF35" s="36"/>
      <c r="AG35" s="36" t="str">
        <f aca="false">AG32</f>
        <v>150702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4</v>
      </c>
      <c r="AA45" s="36"/>
      <c r="AB45" s="36"/>
      <c r="AC45" s="36" t="str">
        <f aca="false">AE35</f>
        <v>2C3A</v>
      </c>
      <c r="AD45" s="36"/>
      <c r="AE45" s="36" t="str">
        <f aca="false">AG35</f>
        <v>150702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4</v>
      </c>
      <c r="AA49" s="36"/>
      <c r="AB49" s="36"/>
      <c r="AC49" s="36" t="str">
        <f aca="false">AC45</f>
        <v>2C3A</v>
      </c>
      <c r="AD49" s="36"/>
      <c r="AE49" s="36" t="str">
        <f aca="false">AE45</f>
        <v>150702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 t="s">
        <v>80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77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78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79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0.6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0.6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09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75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893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4</v>
      </c>
      <c r="AC29" s="32"/>
      <c r="AD29" s="33"/>
      <c r="AE29" s="31" t="str">
        <f aca="false">AS9</f>
        <v>2C3A</v>
      </c>
      <c r="AF29" s="33"/>
      <c r="AG29" s="31" t="str">
        <f aca="false">O11</f>
        <v>150702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702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4</v>
      </c>
      <c r="AC32" s="36"/>
      <c r="AD32" s="36"/>
      <c r="AE32" s="36" t="str">
        <f aca="false">AE29</f>
        <v>2C3A</v>
      </c>
      <c r="AF32" s="36"/>
      <c r="AG32" s="36" t="str">
        <f aca="false">AG29</f>
        <v>150702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4</v>
      </c>
      <c r="AC35" s="36"/>
      <c r="AD35" s="36"/>
      <c r="AE35" s="36" t="str">
        <f aca="false">AE32</f>
        <v>2C3A</v>
      </c>
      <c r="AF35" s="36"/>
      <c r="AG35" s="36" t="str">
        <f aca="false">AG32</f>
        <v>150702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4</v>
      </c>
      <c r="AA45" s="36"/>
      <c r="AB45" s="36"/>
      <c r="AC45" s="36" t="str">
        <f aca="false">AE35</f>
        <v>2C3A</v>
      </c>
      <c r="AD45" s="36"/>
      <c r="AE45" s="36" t="str">
        <f aca="false">AG35</f>
        <v>150702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4</v>
      </c>
      <c r="AA49" s="36"/>
      <c r="AB49" s="36"/>
      <c r="AC49" s="36" t="str">
        <f aca="false">AC45</f>
        <v>2C3A</v>
      </c>
      <c r="AD49" s="36"/>
      <c r="AE49" s="36" t="str">
        <f aca="false">AE45</f>
        <v>150702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 t="s">
        <v>80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9" activeCellId="0" sqref="AS9:AV9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81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82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83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1.99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7.96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78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2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907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4</v>
      </c>
      <c r="AC29" s="32"/>
      <c r="AD29" s="33"/>
      <c r="AE29" s="31" t="str">
        <f aca="false">AS9</f>
        <v>3BC4AB</v>
      </c>
      <c r="AF29" s="33"/>
      <c r="AG29" s="31" t="str">
        <f aca="false">O11</f>
        <v>150701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701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4</v>
      </c>
      <c r="AC32" s="36"/>
      <c r="AD32" s="36"/>
      <c r="AE32" s="36" t="str">
        <f aca="false">AE29</f>
        <v>3BC4AB</v>
      </c>
      <c r="AF32" s="36"/>
      <c r="AG32" s="36" t="str">
        <f aca="false">AG29</f>
        <v>150701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4</v>
      </c>
      <c r="AC35" s="36"/>
      <c r="AD35" s="36"/>
      <c r="AE35" s="36" t="str">
        <f aca="false">AE32</f>
        <v>3BC4AB</v>
      </c>
      <c r="AF35" s="36"/>
      <c r="AG35" s="36" t="str">
        <f aca="false">AG32</f>
        <v>150701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4</v>
      </c>
      <c r="AA45" s="36"/>
      <c r="AB45" s="36"/>
      <c r="AC45" s="36" t="str">
        <f aca="false">AE35</f>
        <v>3BC4AB</v>
      </c>
      <c r="AD45" s="36"/>
      <c r="AE45" s="36" t="str">
        <f aca="false">AG35</f>
        <v>150701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4</v>
      </c>
      <c r="AA49" s="36"/>
      <c r="AB49" s="36"/>
      <c r="AC49" s="36" t="str">
        <f aca="false">AC45</f>
        <v>3BC4AB</v>
      </c>
      <c r="AD49" s="36"/>
      <c r="AE49" s="36" t="str">
        <f aca="false">AE45</f>
        <v>150701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 t="s">
        <v>80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 t="s">
        <v>57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4.25" hidden="false" customHeight="false" outlineLevel="0" collapsed="false">
      <c r="A58" s="52" t="s">
        <v>58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</row>
    <row r="59" customFormat="false" ht="14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11" activeCellId="0" sqref="AS11:AV11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1.7"/>
    <col collapsed="false" customWidth="true" hidden="false" outlineLevel="0" max="70" min="56" style="0" width="15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2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</row>
    <row r="6" customFormat="false" ht="13.5" hidden="false" customHeight="fals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2</v>
      </c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7" t="s">
        <v>3</v>
      </c>
      <c r="AJ9" s="7"/>
      <c r="AK9" s="7"/>
      <c r="AL9" s="7"/>
      <c r="AM9" s="7"/>
      <c r="AN9" s="7"/>
      <c r="AO9" s="7"/>
      <c r="AP9" s="7"/>
      <c r="AQ9" s="7"/>
      <c r="AR9" s="7"/>
      <c r="AS9" s="8" t="s">
        <v>81</v>
      </c>
      <c r="AT9" s="8"/>
      <c r="AU9" s="8"/>
      <c r="AV9" s="8"/>
      <c r="AW9" s="9"/>
      <c r="AX9" s="9"/>
      <c r="AY9" s="9"/>
      <c r="AZ9" s="9"/>
      <c r="BA9" s="9"/>
      <c r="BB9" s="9"/>
      <c r="BC9" s="9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 t="s">
        <v>82</v>
      </c>
      <c r="P11" s="8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0" t="s">
        <v>7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8" t="s">
        <v>83</v>
      </c>
      <c r="AT11" s="8"/>
      <c r="AU11" s="8"/>
      <c r="AV11" s="8"/>
      <c r="AW11" s="3"/>
      <c r="AX11" s="3"/>
      <c r="AY11" s="3"/>
      <c r="AZ11" s="3"/>
      <c r="BA11" s="3"/>
      <c r="BB11" s="3"/>
      <c r="BC11" s="3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customFormat="false" ht="1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3" t="s">
        <v>10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4.2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-0.6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  <c r="AB16" s="10" t="s">
        <v>12</v>
      </c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8" t="n">
        <v>3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</row>
    <row r="17" customFormat="false" ht="14.25" hidden="false" customHeight="false" outlineLevel="0" collapsed="false">
      <c r="A17" s="15" t="s">
        <v>1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0.64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7"/>
      <c r="AB17" s="10" t="s">
        <v>14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9" t="s">
        <v>15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</row>
    <row r="18" customFormat="false" ht="14.25" hidden="false" customHeight="fals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.09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7"/>
      <c r="AB18" s="10" t="s">
        <v>17</v>
      </c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8" t="s">
        <v>18</v>
      </c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</row>
    <row r="19" customFormat="false" ht="14.2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7"/>
      <c r="AB19" s="10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9" t="s">
        <v>1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7"/>
      <c r="AB20" s="10" t="s">
        <v>2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9" t="s">
        <v>22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7"/>
      <c r="AB21" s="10" t="s">
        <v>23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8" t="s">
        <v>24</v>
      </c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14.2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s">
        <v>75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10" t="s">
        <v>2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23" t="n">
        <v>0.9</v>
      </c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20.25" hidden="false" customHeight="fals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s">
        <v>29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5" hidden="false" customHeight="fals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7" t="s">
        <v>31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4.2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8" t="s">
        <v>33</v>
      </c>
      <c r="Q28" s="28"/>
      <c r="R28" s="28"/>
      <c r="S28" s="29" t="str">
        <f aca="false">AS11</f>
        <v>907</v>
      </c>
      <c r="T28" s="29"/>
      <c r="U28" s="29"/>
      <c r="V28" s="29"/>
      <c r="W28" s="29"/>
      <c r="X28" s="29"/>
      <c r="Y28" s="29"/>
      <c r="Z28" s="29"/>
      <c r="AA28" s="29"/>
      <c r="AB28" s="30" t="s">
        <v>34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4.2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31" t="str">
        <f aca="false">O9</f>
        <v>114</v>
      </c>
      <c r="AC29" s="32"/>
      <c r="AD29" s="33"/>
      <c r="AE29" s="31" t="str">
        <f aca="false">AS9</f>
        <v>3BC4AB</v>
      </c>
      <c r="AF29" s="33"/>
      <c r="AG29" s="31" t="str">
        <f aca="false">O11</f>
        <v>150701</v>
      </c>
      <c r="AH29" s="32"/>
      <c r="AI29" s="32"/>
      <c r="AJ29" s="32"/>
      <c r="AK29" s="32" t="s">
        <v>35</v>
      </c>
      <c r="AL29" s="32"/>
      <c r="AM29" s="32"/>
      <c r="AN29" s="32"/>
      <c r="AO29" s="32"/>
      <c r="AP29" s="32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14.25" hidden="false" customHeight="false" outlineLevel="0" collapsed="false">
      <c r="A30" s="15" t="s">
        <v>3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8" t="s">
        <v>37</v>
      </c>
      <c r="Q30" s="28"/>
      <c r="R30" s="28"/>
      <c r="S30" s="35" t="str">
        <f aca="false">O11</f>
        <v>150701</v>
      </c>
      <c r="T30" s="35"/>
      <c r="U30" s="35"/>
      <c r="V30" s="35"/>
      <c r="W30" s="35"/>
      <c r="X30" s="35"/>
      <c r="Y30" s="35"/>
      <c r="Z30" s="35"/>
      <c r="AA30" s="35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4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30" t="s">
        <v>38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5" hidden="fals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6" t="str">
        <f aca="false">AB29</f>
        <v>114</v>
      </c>
      <c r="AC32" s="36"/>
      <c r="AD32" s="36"/>
      <c r="AE32" s="36" t="str">
        <f aca="false">AE29</f>
        <v>3BC4AB</v>
      </c>
      <c r="AF32" s="36"/>
      <c r="AG32" s="36" t="str">
        <f aca="false">AG29</f>
        <v>150701</v>
      </c>
      <c r="AH32" s="36"/>
      <c r="AI32" s="36"/>
      <c r="AJ32" s="36"/>
      <c r="AK32" s="36"/>
      <c r="AL32" s="36" t="s">
        <v>40</v>
      </c>
      <c r="AM32" s="36"/>
      <c r="AN32" s="36"/>
      <c r="AO32" s="36"/>
      <c r="AP32" s="36"/>
      <c r="AQ32" s="36"/>
      <c r="AR32" s="36"/>
      <c r="AS32" s="32"/>
      <c r="AT32" s="32"/>
      <c r="AU32" s="32"/>
      <c r="AV32" s="32"/>
      <c r="AW32" s="32"/>
      <c r="AX32" s="32"/>
      <c r="AY32" s="32"/>
      <c r="AZ32" s="32"/>
      <c r="BA32" s="33"/>
      <c r="BB32" s="33"/>
      <c r="BC32" s="37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14.25" hidden="false" customHeight="false" outlineLevel="0" collapsed="false">
      <c r="A34" s="15" t="s">
        <v>4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0" t="s">
        <v>42</v>
      </c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36" t="str">
        <f aca="false">AB32</f>
        <v>114</v>
      </c>
      <c r="AC35" s="36"/>
      <c r="AD35" s="36"/>
      <c r="AE35" s="36" t="str">
        <f aca="false">AE32</f>
        <v>3BC4AB</v>
      </c>
      <c r="AF35" s="36"/>
      <c r="AG35" s="36" t="str">
        <f aca="false">AG32</f>
        <v>150701</v>
      </c>
      <c r="AH35" s="36"/>
      <c r="AI35" s="36"/>
      <c r="AJ35" s="36"/>
      <c r="AK35" s="36"/>
      <c r="AL35" s="36" t="s">
        <v>43</v>
      </c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2"/>
      <c r="BA35" s="33"/>
      <c r="BB35" s="33"/>
      <c r="BC35" s="37"/>
    </row>
    <row r="36" customFormat="false" ht="14.2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38" t="s">
        <v>45</v>
      </c>
      <c r="Q36" s="39" t="s">
        <v>46</v>
      </c>
      <c r="R36" s="39"/>
      <c r="S36" s="39"/>
      <c r="T36" s="39"/>
      <c r="U36" s="38"/>
      <c r="V36" s="40" t="s">
        <v>47</v>
      </c>
      <c r="W36" s="40"/>
      <c r="X36" s="40"/>
      <c r="Y36" s="40"/>
      <c r="Z36" s="40"/>
      <c r="AA36" s="40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</row>
    <row r="38" customFormat="false" ht="15" hidden="false" customHeight="false" outlineLevel="0" collapsed="false">
      <c r="A38" s="42" t="s">
        <v>4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 t="s">
        <v>48</v>
      </c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</row>
    <row r="43" customFormat="false" ht="20.25" hidden="false" customHeight="false" outlineLevel="0" collapsed="false">
      <c r="A43" s="24" t="s">
        <v>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25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</row>
    <row r="45" customFormat="false" ht="14.25" hidden="false" customHeight="false" outlineLevel="0" collapsed="false">
      <c r="A45" s="45" t="s">
        <v>5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46"/>
      <c r="Y45" s="47" t="s">
        <v>51</v>
      </c>
      <c r="Z45" s="36" t="str">
        <f aca="false">AB32</f>
        <v>114</v>
      </c>
      <c r="AA45" s="36"/>
      <c r="AB45" s="36"/>
      <c r="AC45" s="36" t="str">
        <f aca="false">AE35</f>
        <v>3BC4AB</v>
      </c>
      <c r="AD45" s="36"/>
      <c r="AE45" s="36" t="str">
        <f aca="false">AG35</f>
        <v>150701</v>
      </c>
      <c r="AF45" s="36"/>
      <c r="AG45" s="36"/>
      <c r="AH45" s="36"/>
      <c r="AI45" s="36"/>
      <c r="AJ45" s="36" t="s">
        <v>52</v>
      </c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2"/>
      <c r="AZ45" s="33"/>
      <c r="BA45" s="48"/>
      <c r="BB45" s="48"/>
      <c r="BC45" s="49"/>
    </row>
    <row r="46" customFormat="false" ht="5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</row>
    <row r="48" customFormat="false" ht="5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</row>
    <row r="49" customFormat="false" ht="14.25" hidden="false" customHeight="false" outlineLevel="0" collapsed="false">
      <c r="A49" s="45" t="s">
        <v>5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47" t="s">
        <v>51</v>
      </c>
      <c r="Z49" s="36" t="str">
        <f aca="false">Z45</f>
        <v>114</v>
      </c>
      <c r="AA49" s="36"/>
      <c r="AB49" s="36"/>
      <c r="AC49" s="36" t="str">
        <f aca="false">AC45</f>
        <v>3BC4AB</v>
      </c>
      <c r="AD49" s="36"/>
      <c r="AE49" s="36" t="str">
        <f aca="false">AE45</f>
        <v>150701</v>
      </c>
      <c r="AF49" s="36"/>
      <c r="AG49" s="36"/>
      <c r="AH49" s="36"/>
      <c r="AI49" s="36"/>
      <c r="AJ49" s="36" t="s">
        <v>55</v>
      </c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2"/>
      <c r="AZ49" s="33"/>
      <c r="BA49" s="48"/>
      <c r="BB49" s="48"/>
      <c r="BC49" s="49"/>
    </row>
    <row r="50" customFormat="false" ht="5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</row>
    <row r="51" customFormat="false" ht="15" hidden="false" customHeight="false" outlineLevel="0" collapsed="false">
      <c r="A51" s="50" t="s">
        <v>80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</row>
    <row r="52" customFormat="false" ht="5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</row>
    <row r="53" customFormat="false" ht="15" hidden="false" customHeight="false" outlineLevel="0" collapsed="false">
      <c r="A53" s="51" t="s">
        <v>48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15" hidden="false" customHeight="false" outlineLevel="0" collapsed="false">
      <c r="A58" s="51" t="s">
        <v>5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customFormat="false" ht="14.25" hidden="false" customHeight="false" outlineLevel="0" collapsed="false">
      <c r="A59" s="52" t="s">
        <v>5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</row>
  </sheetData>
  <mergeCells count="102">
    <mergeCell ref="A1:AH3"/>
    <mergeCell ref="AI1:BC2"/>
    <mergeCell ref="AI3:BC5"/>
    <mergeCell ref="A4:C6"/>
    <mergeCell ref="D4:AH5"/>
    <mergeCell ref="D6:S6"/>
    <mergeCell ref="T6:BC6"/>
    <mergeCell ref="A7:BC8"/>
    <mergeCell ref="A9:N9"/>
    <mergeCell ref="O9:S9"/>
    <mergeCell ref="T9:AH9"/>
    <mergeCell ref="AI9:AR9"/>
    <mergeCell ref="AS9:AV9"/>
    <mergeCell ref="AW9:BC9"/>
    <mergeCell ref="A10:BC10"/>
    <mergeCell ref="A11:N11"/>
    <mergeCell ref="O11:S11"/>
    <mergeCell ref="T11:AA11"/>
    <mergeCell ref="AB11:AR11"/>
    <mergeCell ref="AS11:AV11"/>
    <mergeCell ref="AW11:BC11"/>
    <mergeCell ref="A12:BC12"/>
    <mergeCell ref="A13:BC13"/>
    <mergeCell ref="A14:AA14"/>
    <mergeCell ref="AB14:BC14"/>
    <mergeCell ref="A15:BC15"/>
    <mergeCell ref="A16:L16"/>
    <mergeCell ref="M16:Z16"/>
    <mergeCell ref="AB16:AM16"/>
    <mergeCell ref="AN16:BC16"/>
    <mergeCell ref="A17:L17"/>
    <mergeCell ref="M17:Z17"/>
    <mergeCell ref="AB17:AM17"/>
    <mergeCell ref="AN17:BC17"/>
    <mergeCell ref="A18:L18"/>
    <mergeCell ref="M18:Z18"/>
    <mergeCell ref="AB18:AM18"/>
    <mergeCell ref="AN18:BC18"/>
    <mergeCell ref="A19:L19"/>
    <mergeCell ref="M19:Z19"/>
    <mergeCell ref="AB19:AM19"/>
    <mergeCell ref="AN19:BC19"/>
    <mergeCell ref="A20:L20"/>
    <mergeCell ref="M20:Z20"/>
    <mergeCell ref="AB20:AM20"/>
    <mergeCell ref="AN20:BC20"/>
    <mergeCell ref="A21:L21"/>
    <mergeCell ref="M21:Z21"/>
    <mergeCell ref="AB21:AM21"/>
    <mergeCell ref="AN21:BC21"/>
    <mergeCell ref="A22:L22"/>
    <mergeCell ref="M22:Z22"/>
    <mergeCell ref="AB22:AM22"/>
    <mergeCell ref="AN22:BC22"/>
    <mergeCell ref="A23:BC23"/>
    <mergeCell ref="A24:AA24"/>
    <mergeCell ref="AB24:BC24"/>
    <mergeCell ref="A25:BC25"/>
    <mergeCell ref="A26:AA26"/>
    <mergeCell ref="AB26:BC26"/>
    <mergeCell ref="A27:BC27"/>
    <mergeCell ref="A28:O28"/>
    <mergeCell ref="S28:AA28"/>
    <mergeCell ref="AB28:BC28"/>
    <mergeCell ref="A29:AA29"/>
    <mergeCell ref="AQ29:BC29"/>
    <mergeCell ref="A30:O30"/>
    <mergeCell ref="S30:AA30"/>
    <mergeCell ref="AB30:BC30"/>
    <mergeCell ref="A31:AA31"/>
    <mergeCell ref="AB31:BC31"/>
    <mergeCell ref="A32:AA32"/>
    <mergeCell ref="A33:BC33"/>
    <mergeCell ref="A34:O34"/>
    <mergeCell ref="P34:AA34"/>
    <mergeCell ref="AB34:BC34"/>
    <mergeCell ref="A35:AA35"/>
    <mergeCell ref="A36:O36"/>
    <mergeCell ref="Q36:T36"/>
    <mergeCell ref="V36:AA36"/>
    <mergeCell ref="AB36:BC36"/>
    <mergeCell ref="A37:BC37"/>
    <mergeCell ref="A38:AA38"/>
    <mergeCell ref="AB38:BC38"/>
    <mergeCell ref="A39:AA42"/>
    <mergeCell ref="AB39:BC42"/>
    <mergeCell ref="A43:AA43"/>
    <mergeCell ref="AB43:BB43"/>
    <mergeCell ref="A44:BC44"/>
    <mergeCell ref="A46:BC46"/>
    <mergeCell ref="A47:BC47"/>
    <mergeCell ref="A48:BC48"/>
    <mergeCell ref="A50:BC50"/>
    <mergeCell ref="A51:BC51"/>
    <mergeCell ref="A52:BC52"/>
    <mergeCell ref="A53:BC53"/>
    <mergeCell ref="A54:BC54"/>
    <mergeCell ref="A55:BC55"/>
    <mergeCell ref="A56:BC56"/>
    <mergeCell ref="A57:BC57"/>
    <mergeCell ref="A58:BC58"/>
    <mergeCell ref="A59:BC5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9:17:10Z</dcterms:created>
  <dc:creator>D.W. Witzing</dc:creator>
  <dc:description/>
  <dc:language>en-US</dc:language>
  <cp:lastModifiedBy>Giezen</cp:lastModifiedBy>
  <cp:lastPrinted>2014-04-07T10:06:54Z</cp:lastPrinted>
  <dcterms:modified xsi:type="dcterms:W3CDTF">2015-07-13T11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2904537</vt:r8>
  </property>
  <property fmtid="{D5CDD505-2E9C-101B-9397-08002B2CF9AE}" pid="3" name="_AuthorEmail">
    <vt:lpwstr>a.helmantel@quicknet.nl</vt:lpwstr>
  </property>
  <property fmtid="{D5CDD505-2E9C-101B-9397-08002B2CF9AE}" pid="4" name="_AuthorEmailDisplayName">
    <vt:lpwstr>A. Helmantel</vt:lpwstr>
  </property>
  <property fmtid="{D5CDD505-2E9C-101B-9397-08002B2CF9AE}" pid="5" name="_EmailSubject">
    <vt:lpwstr>Beheerspeilingformulier</vt:lpwstr>
  </property>
  <property fmtid="{D5CDD505-2E9C-101B-9397-08002B2CF9AE}" pid="6" name="_ReviewingToolsShownOnce">
    <vt:lpwstr/>
  </property>
</Properties>
</file>