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7631"/>
        <c:axId val="90777648"/>
      </c:lineChart>
      <c:catAx>
        <c:axId val="552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648"/>
        <c:crossesAt val="0"/>
        <c:auto val="1"/>
        <c:lblAlgn val="ctr"/>
        <c:lblOffset val="100"/>
        <c:noMultiLvlLbl val="0"/>
      </c:catAx>
      <c:valAx>
        <c:axId val="90777648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63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0413"/>
        <c:axId val="70833801"/>
      </c:lineChart>
      <c:catAx>
        <c:axId val="5045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801"/>
        <c:crossesAt val="0"/>
        <c:auto val="1"/>
        <c:lblAlgn val="ctr"/>
        <c:lblOffset val="100"/>
        <c:noMultiLvlLbl val="0"/>
      </c:catAx>
      <c:valAx>
        <c:axId val="70833801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1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74615387"/>
        <c:axId val="74010536"/>
      </c:barChart>
      <c:catAx>
        <c:axId val="7461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536"/>
        <c:crossesAt val="0"/>
        <c:auto val="1"/>
        <c:lblAlgn val="ctr"/>
        <c:lblOffset val="100"/>
        <c:noMultiLvlLbl val="0"/>
      </c:catAx>
      <c:valAx>
        <c:axId val="74010536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8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90211909"/>
        <c:axId val="87797794"/>
      </c:barChart>
      <c:catAx>
        <c:axId val="9021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794"/>
        <c:crossesAt val="0"/>
        <c:auto val="1"/>
        <c:lblAlgn val="ctr"/>
        <c:lblOffset val="100"/>
        <c:noMultiLvlLbl val="0"/>
      </c:catAx>
      <c:valAx>
        <c:axId val="87797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64804095"/>
        <c:axId val="58187093"/>
      </c:barChart>
      <c:catAx>
        <c:axId val="648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93"/>
        <c:crossesAt val="0"/>
        <c:auto val="1"/>
        <c:lblAlgn val="ctr"/>
        <c:lblOffset val="100"/>
        <c:noMultiLvlLbl val="0"/>
      </c:catAx>
      <c:valAx>
        <c:axId val="58187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53261764"/>
        <c:axId val="41434393"/>
      </c:barChart>
      <c:catAx>
        <c:axId val="5326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93"/>
        <c:crossesAt val="0"/>
        <c:auto val="1"/>
        <c:lblAlgn val="ctr"/>
        <c:lblOffset val="100"/>
        <c:noMultiLvlLbl val="0"/>
      </c:catAx>
      <c:valAx>
        <c:axId val="41434393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6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63964378"/>
        <c:axId val="40021489"/>
      </c:barChart>
      <c:catAx>
        <c:axId val="639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489"/>
        <c:crossesAt val="0"/>
        <c:auto val="1"/>
        <c:lblAlgn val="ctr"/>
        <c:lblOffset val="100"/>
        <c:noMultiLvlLbl val="0"/>
      </c:catAx>
      <c:valAx>
        <c:axId val="40021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31206865"/>
        <c:axId val="35116498"/>
      </c:barChart>
      <c:catAx>
        <c:axId val="312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98"/>
        <c:crossesAt val="0"/>
        <c:auto val="1"/>
        <c:lblAlgn val="ctr"/>
        <c:lblOffset val="100"/>
        <c:noMultiLvlLbl val="0"/>
      </c:catAx>
      <c:valAx>
        <c:axId val="35116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