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4237"/>
        <c:axId val="76170171"/>
      </c:lineChart>
      <c:catAx>
        <c:axId val="5522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171"/>
        <c:crossesAt val="0"/>
        <c:auto val="1"/>
        <c:lblAlgn val="ctr"/>
        <c:lblOffset val="100"/>
        <c:noMultiLvlLbl val="0"/>
      </c:catAx>
      <c:valAx>
        <c:axId val="76170171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23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0884"/>
        <c:axId val="26241094"/>
      </c:lineChart>
      <c:catAx>
        <c:axId val="1369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094"/>
        <c:crossesAt val="0"/>
        <c:auto val="1"/>
        <c:lblAlgn val="ctr"/>
        <c:lblOffset val="100"/>
        <c:noMultiLvlLbl val="0"/>
      </c:catAx>
      <c:valAx>
        <c:axId val="26241094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88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23890442"/>
        <c:axId val="85283249"/>
      </c:barChart>
      <c:catAx>
        <c:axId val="2389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249"/>
        <c:crossesAt val="0"/>
        <c:auto val="1"/>
        <c:lblAlgn val="ctr"/>
        <c:lblOffset val="100"/>
        <c:noMultiLvlLbl val="0"/>
      </c:catAx>
      <c:valAx>
        <c:axId val="85283249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44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45023741"/>
        <c:axId val="67763124"/>
      </c:barChart>
      <c:catAx>
        <c:axId val="4502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124"/>
        <c:crossesAt val="0"/>
        <c:auto val="1"/>
        <c:lblAlgn val="ctr"/>
        <c:lblOffset val="100"/>
        <c:noMultiLvlLbl val="0"/>
      </c:catAx>
      <c:valAx>
        <c:axId val="67763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62787984"/>
        <c:axId val="48797331"/>
      </c:barChart>
      <c:catAx>
        <c:axId val="6278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331"/>
        <c:crossesAt val="0"/>
        <c:auto val="1"/>
        <c:lblAlgn val="ctr"/>
        <c:lblOffset val="100"/>
        <c:noMultiLvlLbl val="0"/>
      </c:catAx>
      <c:valAx>
        <c:axId val="48797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40562761"/>
        <c:axId val="16546732"/>
      </c:barChart>
      <c:catAx>
        <c:axId val="4056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732"/>
        <c:crossesAt val="0"/>
        <c:auto val="1"/>
        <c:lblAlgn val="ctr"/>
        <c:lblOffset val="100"/>
        <c:noMultiLvlLbl val="0"/>
      </c:catAx>
      <c:valAx>
        <c:axId val="16546732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76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47551794"/>
        <c:axId val="46443262"/>
      </c:barChart>
      <c:catAx>
        <c:axId val="475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262"/>
        <c:crossesAt val="0"/>
        <c:auto val="1"/>
        <c:lblAlgn val="ctr"/>
        <c:lblOffset val="100"/>
        <c:noMultiLvlLbl val="0"/>
      </c:catAx>
      <c:valAx>
        <c:axId val="46443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59847201"/>
        <c:axId val="80583653"/>
      </c:barChart>
      <c:catAx>
        <c:axId val="5984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653"/>
        <c:crossesAt val="0"/>
        <c:auto val="1"/>
        <c:lblAlgn val="ctr"/>
        <c:lblOffset val="100"/>
        <c:noMultiLvlLbl val="0"/>
      </c:catAx>
      <c:valAx>
        <c:axId val="80583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