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823"/>
        <c:axId val="66695470"/>
      </c:lineChart>
      <c:catAx>
        <c:axId val="69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470"/>
        <c:crossesAt val="0"/>
        <c:auto val="1"/>
        <c:lblAlgn val="ctr"/>
        <c:lblOffset val="100"/>
        <c:noMultiLvlLbl val="0"/>
      </c:catAx>
      <c:valAx>
        <c:axId val="66695470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0131"/>
        <c:axId val="61370268"/>
      </c:lineChart>
      <c:catAx>
        <c:axId val="9874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268"/>
        <c:crossesAt val="0"/>
        <c:auto val="1"/>
        <c:lblAlgn val="ctr"/>
        <c:lblOffset val="100"/>
        <c:noMultiLvlLbl val="0"/>
      </c:catAx>
      <c:valAx>
        <c:axId val="61370268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1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28861931"/>
        <c:axId val="65460857"/>
      </c:barChart>
      <c:catAx>
        <c:axId val="288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57"/>
        <c:crossesAt val="0"/>
        <c:auto val="1"/>
        <c:lblAlgn val="ctr"/>
        <c:lblOffset val="100"/>
        <c:noMultiLvlLbl val="0"/>
      </c:catAx>
      <c:valAx>
        <c:axId val="65460857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56193756"/>
        <c:axId val="38352964"/>
      </c:barChart>
      <c:catAx>
        <c:axId val="561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64"/>
        <c:crossesAt val="0"/>
        <c:auto val="1"/>
        <c:lblAlgn val="ctr"/>
        <c:lblOffset val="100"/>
        <c:noMultiLvlLbl val="0"/>
      </c:catAx>
      <c:valAx>
        <c:axId val="38352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46015927"/>
        <c:axId val="37619987"/>
      </c:barChart>
      <c:catAx>
        <c:axId val="460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87"/>
        <c:crossesAt val="0"/>
        <c:auto val="1"/>
        <c:lblAlgn val="ctr"/>
        <c:lblOffset val="100"/>
        <c:noMultiLvlLbl val="0"/>
      </c:catAx>
      <c:valAx>
        <c:axId val="37619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88886318"/>
        <c:axId val="6244242"/>
      </c:barChart>
      <c:catAx>
        <c:axId val="8888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42"/>
        <c:crossesAt val="0"/>
        <c:auto val="1"/>
        <c:lblAlgn val="ctr"/>
        <c:lblOffset val="100"/>
        <c:noMultiLvlLbl val="0"/>
      </c:catAx>
      <c:valAx>
        <c:axId val="6244242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31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51998826"/>
        <c:axId val="45059866"/>
      </c:barChart>
      <c:catAx>
        <c:axId val="519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66"/>
        <c:crossesAt val="0"/>
        <c:auto val="1"/>
        <c:lblAlgn val="ctr"/>
        <c:lblOffset val="100"/>
        <c:noMultiLvlLbl val="0"/>
      </c:catAx>
      <c:valAx>
        <c:axId val="45059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36884167"/>
        <c:axId val="32084523"/>
      </c:barChart>
      <c:catAx>
        <c:axId val="3688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523"/>
        <c:crossesAt val="0"/>
        <c:auto val="1"/>
        <c:lblAlgn val="ctr"/>
        <c:lblOffset val="100"/>
        <c:noMultiLvlLbl val="0"/>
      </c:catAx>
      <c:valAx>
        <c:axId val="32084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