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prof" sheetId="1" state="visible" r:id="rId2"/>
    <sheet name="lscal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00E+000"/>
    <numFmt numFmtId="166" formatCode="0.00E+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1:C160 A1"/>
    </sheetView>
  </sheetViews>
  <sheetFormatPr defaultColWidth="11.6796875" defaultRowHeight="12.1" zeroHeight="false" outlineLevelRow="0" outlineLevelCol="0"/>
  <cols>
    <col collapsed="false" customWidth="true" hidden="false" outlineLevel="0" max="6" min="1" style="1" width="13.98"/>
  </cols>
  <sheetData>
    <row r="1" customFormat="false" ht="12.1" hidden="false" customHeight="false" outlineLevel="0" collapsed="false">
      <c r="A1" s="1" t="n">
        <v>5</v>
      </c>
      <c r="B1" s="1" t="n">
        <f aca="false">IF($A1&lt;795,288.3,295+($A1-795)^(1/3))</f>
        <v>288.3</v>
      </c>
      <c r="C1" s="1" t="n">
        <f aca="false">IF($A1&lt;795,0.00945,(5-3*(1-EXP((795-$A1)/500)))*0.001)</f>
        <v>0.00945</v>
      </c>
      <c r="D1" s="1" t="n">
        <f aca="false">3+4.3*$A1/1000</f>
        <v>3.0215</v>
      </c>
      <c r="E1" s="1" t="n">
        <f aca="false">-9+5.6*$A1/1000</f>
        <v>-8.972</v>
      </c>
      <c r="F1" s="1" t="n">
        <v>0.2</v>
      </c>
    </row>
    <row r="2" customFormat="false" ht="12.1" hidden="false" customHeight="false" outlineLevel="0" collapsed="false">
      <c r="A2" s="1" t="n">
        <v>15</v>
      </c>
      <c r="B2" s="1" t="n">
        <f aca="false">IF($A2&lt;795,288.3,295+($A2-795)^(1/3))</f>
        <v>288.3</v>
      </c>
      <c r="C2" s="1" t="n">
        <f aca="false">IF($A2&lt;795,0.00945,(5-3*(1-EXP((795-$A2)/500)))*0.001)</f>
        <v>0.00945</v>
      </c>
      <c r="D2" s="1" t="n">
        <f aca="false">3+4.3*$A2/1000</f>
        <v>3.0645</v>
      </c>
      <c r="E2" s="1" t="n">
        <f aca="false">-9+5.6*$A2/1000</f>
        <v>-8.916</v>
      </c>
      <c r="F2" s="1" t="n">
        <v>0.2</v>
      </c>
    </row>
    <row r="3" customFormat="false" ht="12.1" hidden="false" customHeight="false" outlineLevel="0" collapsed="false">
      <c r="A3" s="1" t="n">
        <v>25</v>
      </c>
      <c r="B3" s="1" t="n">
        <f aca="false">IF($A3&lt;795,288.3,295+($A3-795)^(1/3))</f>
        <v>288.3</v>
      </c>
      <c r="C3" s="1" t="n">
        <f aca="false">IF($A3&lt;795,0.00945,(5-3*(1-EXP((795-$A3)/500)))*0.001)</f>
        <v>0.00945</v>
      </c>
      <c r="D3" s="1" t="n">
        <f aca="false">3+4.3*$A3/1000</f>
        <v>3.1075</v>
      </c>
      <c r="E3" s="1" t="n">
        <f aca="false">-9+5.6*$A3/1000</f>
        <v>-8.86</v>
      </c>
      <c r="F3" s="1" t="n">
        <v>0.2</v>
      </c>
    </row>
    <row r="4" customFormat="false" ht="12.1" hidden="false" customHeight="false" outlineLevel="0" collapsed="false">
      <c r="A4" s="1" t="n">
        <v>35</v>
      </c>
      <c r="B4" s="1" t="n">
        <f aca="false">IF($A4&lt;795,288.3,295+($A4-795)^(1/3))</f>
        <v>288.3</v>
      </c>
      <c r="C4" s="1" t="n">
        <f aca="false">IF($A4&lt;795,0.00945,(5-3*(1-EXP((795-$A4)/500)))*0.001)</f>
        <v>0.00945</v>
      </c>
      <c r="D4" s="1" t="n">
        <f aca="false">3+4.3*$A4/1000</f>
        <v>3.1505</v>
      </c>
      <c r="E4" s="1" t="n">
        <f aca="false">-9+5.6*$A4/1000</f>
        <v>-8.804</v>
      </c>
      <c r="F4" s="1" t="n">
        <v>0.2</v>
      </c>
    </row>
    <row r="5" customFormat="false" ht="12.1" hidden="false" customHeight="false" outlineLevel="0" collapsed="false">
      <c r="A5" s="1" t="n">
        <v>45</v>
      </c>
      <c r="B5" s="1" t="n">
        <f aca="false">IF($A5&lt;795,288.3,295+($A5-795)^(1/3))</f>
        <v>288.3</v>
      </c>
      <c r="C5" s="1" t="n">
        <f aca="false">IF($A5&lt;795,0.00945,(5-3*(1-EXP((795-$A5)/500)))*0.001)</f>
        <v>0.00945</v>
      </c>
      <c r="D5" s="1" t="n">
        <f aca="false">3+4.3*$A5/1000</f>
        <v>3.1935</v>
      </c>
      <c r="E5" s="1" t="n">
        <f aca="false">-9+5.6*$A5/1000</f>
        <v>-8.748</v>
      </c>
      <c r="F5" s="1" t="n">
        <v>0.2</v>
      </c>
    </row>
    <row r="6" customFormat="false" ht="12.1" hidden="false" customHeight="false" outlineLevel="0" collapsed="false">
      <c r="A6" s="1" t="n">
        <v>55</v>
      </c>
      <c r="B6" s="1" t="n">
        <f aca="false">IF($A6&lt;795,288.3,295+($A6-795)^(1/3))</f>
        <v>288.3</v>
      </c>
      <c r="C6" s="1" t="n">
        <f aca="false">IF($A6&lt;795,0.00945,(5-3*(1-EXP((795-$A6)/500)))*0.001)</f>
        <v>0.00945</v>
      </c>
      <c r="D6" s="1" t="n">
        <f aca="false">3+4.3*$A6/1000</f>
        <v>3.2365</v>
      </c>
      <c r="E6" s="1" t="n">
        <f aca="false">-9+5.6*$A6/1000</f>
        <v>-8.692</v>
      </c>
      <c r="F6" s="1" t="n">
        <v>0.2</v>
      </c>
    </row>
    <row r="7" customFormat="false" ht="12.1" hidden="false" customHeight="false" outlineLevel="0" collapsed="false">
      <c r="A7" s="1" t="n">
        <v>65</v>
      </c>
      <c r="B7" s="1" t="n">
        <f aca="false">IF($A7&lt;795,288.3,295+($A7-795)^(1/3))</f>
        <v>288.3</v>
      </c>
      <c r="C7" s="1" t="n">
        <f aca="false">IF($A7&lt;795,0.00945,(5-3*(1-EXP((795-$A7)/500)))*0.001)</f>
        <v>0.00945</v>
      </c>
      <c r="D7" s="1" t="n">
        <f aca="false">3+4.3*$A7/1000</f>
        <v>3.2795</v>
      </c>
      <c r="E7" s="1" t="n">
        <f aca="false">-9+5.6*$A7/1000</f>
        <v>-8.636</v>
      </c>
      <c r="F7" s="1" t="n">
        <v>0.2</v>
      </c>
    </row>
    <row r="8" customFormat="false" ht="12.1" hidden="false" customHeight="false" outlineLevel="0" collapsed="false">
      <c r="A8" s="1" t="n">
        <v>75</v>
      </c>
      <c r="B8" s="1" t="n">
        <f aca="false">IF($A8&lt;795,288.3,295+($A8-795)^(1/3))</f>
        <v>288.3</v>
      </c>
      <c r="C8" s="1" t="n">
        <f aca="false">IF($A8&lt;795,0.00945,(5-3*(1-EXP((795-$A8)/500)))*0.001)</f>
        <v>0.00945</v>
      </c>
      <c r="D8" s="1" t="n">
        <f aca="false">3+4.3*$A8/1000</f>
        <v>3.3225</v>
      </c>
      <c r="E8" s="1" t="n">
        <f aca="false">-9+5.6*$A8/1000</f>
        <v>-8.58</v>
      </c>
      <c r="F8" s="1" t="n">
        <v>0.2</v>
      </c>
    </row>
    <row r="9" customFormat="false" ht="12.1" hidden="false" customHeight="false" outlineLevel="0" collapsed="false">
      <c r="A9" s="1" t="n">
        <v>85</v>
      </c>
      <c r="B9" s="1" t="n">
        <f aca="false">IF($A9&lt;795,288.3,295+($A9-795)^(1/3))</f>
        <v>288.3</v>
      </c>
      <c r="C9" s="1" t="n">
        <f aca="false">IF($A9&lt;795,0.00945,(5-3*(1-EXP((795-$A9)/500)))*0.001)</f>
        <v>0.00945</v>
      </c>
      <c r="D9" s="1" t="n">
        <f aca="false">3+4.3*$A9/1000</f>
        <v>3.3655</v>
      </c>
      <c r="E9" s="1" t="n">
        <f aca="false">-9+5.6*$A9/1000</f>
        <v>-8.524</v>
      </c>
      <c r="F9" s="1" t="n">
        <v>0.2</v>
      </c>
    </row>
    <row r="10" customFormat="false" ht="12.1" hidden="false" customHeight="false" outlineLevel="0" collapsed="false">
      <c r="A10" s="1" t="n">
        <v>95</v>
      </c>
      <c r="B10" s="1" t="n">
        <f aca="false">IF($A10&lt;795,288.3,295+($A10-795)^(1/3))</f>
        <v>288.3</v>
      </c>
      <c r="C10" s="1" t="n">
        <f aca="false">IF($A10&lt;795,0.00945,(5-3*(1-EXP((795-$A10)/500)))*0.001)</f>
        <v>0.00945</v>
      </c>
      <c r="D10" s="1" t="n">
        <f aca="false">3+4.3*$A10/1000</f>
        <v>3.4085</v>
      </c>
      <c r="E10" s="1" t="n">
        <f aca="false">-9+5.6*$A10/1000</f>
        <v>-8.468</v>
      </c>
      <c r="F10" s="1" t="n">
        <v>0.2</v>
      </c>
    </row>
    <row r="11" customFormat="false" ht="12.1" hidden="false" customHeight="false" outlineLevel="0" collapsed="false">
      <c r="A11" s="1" t="n">
        <v>105</v>
      </c>
      <c r="B11" s="1" t="n">
        <f aca="false">IF($A11&lt;795,288.3,295+($A11-795)^(1/3))</f>
        <v>288.3</v>
      </c>
      <c r="C11" s="1" t="n">
        <f aca="false">IF($A11&lt;795,0.00945,(5-3*(1-EXP((795-$A11)/500)))*0.001)</f>
        <v>0.00945</v>
      </c>
      <c r="D11" s="1" t="n">
        <f aca="false">3+4.3*$A11/1000</f>
        <v>3.4515</v>
      </c>
      <c r="E11" s="1" t="n">
        <f aca="false">-9+5.6*$A11/1000</f>
        <v>-8.412</v>
      </c>
      <c r="F11" s="1" t="n">
        <v>0.2</v>
      </c>
    </row>
    <row r="12" customFormat="false" ht="12.1" hidden="false" customHeight="false" outlineLevel="0" collapsed="false">
      <c r="A12" s="1" t="n">
        <v>115</v>
      </c>
      <c r="B12" s="1" t="n">
        <f aca="false">IF($A12&lt;795,288.3,295+($A12-795)^(1/3))</f>
        <v>288.3</v>
      </c>
      <c r="C12" s="1" t="n">
        <f aca="false">IF($A12&lt;795,0.00945,(5-3*(1-EXP((795-$A12)/500)))*0.001)</f>
        <v>0.00945</v>
      </c>
      <c r="D12" s="1" t="n">
        <f aca="false">3+4.3*$A12/1000</f>
        <v>3.4945</v>
      </c>
      <c r="E12" s="1" t="n">
        <f aca="false">-9+5.6*$A12/1000</f>
        <v>-8.356</v>
      </c>
      <c r="F12" s="1" t="n">
        <v>0.2</v>
      </c>
    </row>
    <row r="13" customFormat="false" ht="12.1" hidden="false" customHeight="false" outlineLevel="0" collapsed="false">
      <c r="A13" s="1" t="n">
        <v>125</v>
      </c>
      <c r="B13" s="1" t="n">
        <f aca="false">IF($A13&lt;795,288.3,295+($A13-795)^(1/3))</f>
        <v>288.3</v>
      </c>
      <c r="C13" s="1" t="n">
        <f aca="false">IF($A13&lt;795,0.00945,(5-3*(1-EXP((795-$A13)/500)))*0.001)</f>
        <v>0.00945</v>
      </c>
      <c r="D13" s="1" t="n">
        <f aca="false">3+4.3*$A13/1000</f>
        <v>3.5375</v>
      </c>
      <c r="E13" s="1" t="n">
        <f aca="false">-9+5.6*$A13/1000</f>
        <v>-8.3</v>
      </c>
      <c r="F13" s="1" t="n">
        <v>0.2</v>
      </c>
    </row>
    <row r="14" customFormat="false" ht="12.1" hidden="false" customHeight="false" outlineLevel="0" collapsed="false">
      <c r="A14" s="1" t="n">
        <v>135</v>
      </c>
      <c r="B14" s="1" t="n">
        <f aca="false">IF($A14&lt;795,288.3,295+($A14-795)^(1/3))</f>
        <v>288.3</v>
      </c>
      <c r="C14" s="1" t="n">
        <f aca="false">IF($A14&lt;795,0.00945,(5-3*(1-EXP((795-$A14)/500)))*0.001)</f>
        <v>0.00945</v>
      </c>
      <c r="D14" s="1" t="n">
        <f aca="false">3+4.3*$A14/1000</f>
        <v>3.5805</v>
      </c>
      <c r="E14" s="1" t="n">
        <f aca="false">-9+5.6*$A14/1000</f>
        <v>-8.244</v>
      </c>
      <c r="F14" s="1" t="n">
        <v>0.2</v>
      </c>
    </row>
    <row r="15" customFormat="false" ht="12.1" hidden="false" customHeight="false" outlineLevel="0" collapsed="false">
      <c r="A15" s="1" t="n">
        <v>145</v>
      </c>
      <c r="B15" s="1" t="n">
        <f aca="false">IF($A15&lt;795,288.3,295+($A15-795)^(1/3))</f>
        <v>288.3</v>
      </c>
      <c r="C15" s="1" t="n">
        <f aca="false">IF($A15&lt;795,0.00945,(5-3*(1-EXP((795-$A15)/500)))*0.001)</f>
        <v>0.00945</v>
      </c>
      <c r="D15" s="1" t="n">
        <f aca="false">3+4.3*$A15/1000</f>
        <v>3.6235</v>
      </c>
      <c r="E15" s="1" t="n">
        <f aca="false">-9+5.6*$A15/1000</f>
        <v>-8.188</v>
      </c>
      <c r="F15" s="1" t="n">
        <v>0.2</v>
      </c>
    </row>
    <row r="16" customFormat="false" ht="12.1" hidden="false" customHeight="false" outlineLevel="0" collapsed="false">
      <c r="A16" s="1" t="n">
        <v>155</v>
      </c>
      <c r="B16" s="1" t="n">
        <f aca="false">IF($A16&lt;795,288.3,295+($A16-795)^(1/3))</f>
        <v>288.3</v>
      </c>
      <c r="C16" s="1" t="n">
        <f aca="false">IF($A16&lt;795,0.00945,(5-3*(1-EXP((795-$A16)/500)))*0.001)</f>
        <v>0.00945</v>
      </c>
      <c r="D16" s="1" t="n">
        <f aca="false">3+4.3*$A16/1000</f>
        <v>3.6665</v>
      </c>
      <c r="E16" s="1" t="n">
        <f aca="false">-9+5.6*$A16/1000</f>
        <v>-8.132</v>
      </c>
      <c r="F16" s="1" t="n">
        <v>0.2</v>
      </c>
    </row>
    <row r="17" customFormat="false" ht="12.1" hidden="false" customHeight="false" outlineLevel="0" collapsed="false">
      <c r="A17" s="1" t="n">
        <v>165</v>
      </c>
      <c r="B17" s="1" t="n">
        <f aca="false">IF($A17&lt;795,288.3,295+($A17-795)^(1/3))</f>
        <v>288.3</v>
      </c>
      <c r="C17" s="1" t="n">
        <f aca="false">IF($A17&lt;795,0.00945,(5-3*(1-EXP((795-$A17)/500)))*0.001)</f>
        <v>0.00945</v>
      </c>
      <c r="D17" s="1" t="n">
        <f aca="false">3+4.3*$A17/1000</f>
        <v>3.7095</v>
      </c>
      <c r="E17" s="1" t="n">
        <f aca="false">-9+5.6*$A17/1000</f>
        <v>-8.076</v>
      </c>
      <c r="F17" s="1" t="n">
        <v>0.2</v>
      </c>
    </row>
    <row r="18" customFormat="false" ht="12.1" hidden="false" customHeight="false" outlineLevel="0" collapsed="false">
      <c r="A18" s="1" t="n">
        <v>175</v>
      </c>
      <c r="B18" s="1" t="n">
        <f aca="false">IF($A18&lt;795,288.3,295+($A18-795)^(1/3))</f>
        <v>288.3</v>
      </c>
      <c r="C18" s="1" t="n">
        <f aca="false">IF($A18&lt;795,0.00945,(5-3*(1-EXP((795-$A18)/500)))*0.001)</f>
        <v>0.00945</v>
      </c>
      <c r="D18" s="1" t="n">
        <f aca="false">3+4.3*$A18/1000</f>
        <v>3.7525</v>
      </c>
      <c r="E18" s="1" t="n">
        <f aca="false">-9+5.6*$A18/1000</f>
        <v>-8.02</v>
      </c>
      <c r="F18" s="1" t="n">
        <v>0.2</v>
      </c>
    </row>
    <row r="19" customFormat="false" ht="12.1" hidden="false" customHeight="false" outlineLevel="0" collapsed="false">
      <c r="A19" s="1" t="n">
        <v>185</v>
      </c>
      <c r="B19" s="1" t="n">
        <f aca="false">IF($A19&lt;795,288.3,295+($A19-795)^(1/3))</f>
        <v>288.3</v>
      </c>
      <c r="C19" s="1" t="n">
        <f aca="false">IF($A19&lt;795,0.00945,(5-3*(1-EXP((795-$A19)/500)))*0.001)</f>
        <v>0.00945</v>
      </c>
      <c r="D19" s="1" t="n">
        <f aca="false">3+4.3*$A19/1000</f>
        <v>3.7955</v>
      </c>
      <c r="E19" s="1" t="n">
        <f aca="false">-9+5.6*$A19/1000</f>
        <v>-7.964</v>
      </c>
      <c r="F19" s="1" t="n">
        <v>0.2</v>
      </c>
    </row>
    <row r="20" customFormat="false" ht="12.1" hidden="false" customHeight="false" outlineLevel="0" collapsed="false">
      <c r="A20" s="1" t="n">
        <v>195</v>
      </c>
      <c r="B20" s="1" t="n">
        <f aca="false">IF($A20&lt;795,288.3,295+($A20-795)^(1/3))</f>
        <v>288.3</v>
      </c>
      <c r="C20" s="1" t="n">
        <f aca="false">IF($A20&lt;795,0.00945,(5-3*(1-EXP((795-$A20)/500)))*0.001)</f>
        <v>0.00945</v>
      </c>
      <c r="D20" s="1" t="n">
        <f aca="false">3+4.3*$A20/1000</f>
        <v>3.8385</v>
      </c>
      <c r="E20" s="1" t="n">
        <f aca="false">-9+5.6*$A20/1000</f>
        <v>-7.908</v>
      </c>
      <c r="F20" s="1" t="n">
        <v>0.2</v>
      </c>
    </row>
    <row r="21" customFormat="false" ht="12.1" hidden="false" customHeight="false" outlineLevel="0" collapsed="false">
      <c r="A21" s="1" t="n">
        <v>205</v>
      </c>
      <c r="B21" s="1" t="n">
        <f aca="false">IF($A21&lt;795,288.3,295+($A21-795)^(1/3))</f>
        <v>288.3</v>
      </c>
      <c r="C21" s="1" t="n">
        <f aca="false">IF($A21&lt;795,0.00945,(5-3*(1-EXP((795-$A21)/500)))*0.001)</f>
        <v>0.00945</v>
      </c>
      <c r="D21" s="1" t="n">
        <f aca="false">3+4.3*$A21/1000</f>
        <v>3.8815</v>
      </c>
      <c r="E21" s="1" t="n">
        <f aca="false">-9+5.6*$A21/1000</f>
        <v>-7.852</v>
      </c>
      <c r="F21" s="1" t="n">
        <v>0.2</v>
      </c>
    </row>
    <row r="22" customFormat="false" ht="12.1" hidden="false" customHeight="false" outlineLevel="0" collapsed="false">
      <c r="A22" s="1" t="n">
        <v>215</v>
      </c>
      <c r="B22" s="1" t="n">
        <f aca="false">IF($A22&lt;795,288.3,295+($A22-795)^(1/3))</f>
        <v>288.3</v>
      </c>
      <c r="C22" s="1" t="n">
        <f aca="false">IF($A22&lt;795,0.00945,(5-3*(1-EXP((795-$A22)/500)))*0.001)</f>
        <v>0.00945</v>
      </c>
      <c r="D22" s="1" t="n">
        <f aca="false">3+4.3*$A22/1000</f>
        <v>3.9245</v>
      </c>
      <c r="E22" s="1" t="n">
        <f aca="false">-9+5.6*$A22/1000</f>
        <v>-7.796</v>
      </c>
      <c r="F22" s="1" t="n">
        <v>0.2</v>
      </c>
    </row>
    <row r="23" customFormat="false" ht="12.1" hidden="false" customHeight="false" outlineLevel="0" collapsed="false">
      <c r="A23" s="1" t="n">
        <v>225</v>
      </c>
      <c r="B23" s="1" t="n">
        <f aca="false">IF($A23&lt;795,288.3,295+($A23-795)^(1/3))</f>
        <v>288.3</v>
      </c>
      <c r="C23" s="1" t="n">
        <f aca="false">IF($A23&lt;795,0.00945,(5-3*(1-EXP((795-$A23)/500)))*0.001)</f>
        <v>0.00945</v>
      </c>
      <c r="D23" s="1" t="n">
        <f aca="false">3+4.3*$A23/1000</f>
        <v>3.9675</v>
      </c>
      <c r="E23" s="1" t="n">
        <f aca="false">-9+5.6*$A23/1000</f>
        <v>-7.74</v>
      </c>
      <c r="F23" s="1" t="n">
        <v>0.2</v>
      </c>
    </row>
    <row r="24" customFormat="false" ht="12.1" hidden="false" customHeight="false" outlineLevel="0" collapsed="false">
      <c r="A24" s="1" t="n">
        <v>235</v>
      </c>
      <c r="B24" s="1" t="n">
        <f aca="false">IF($A24&lt;795,288.3,295+($A24-795)^(1/3))</f>
        <v>288.3</v>
      </c>
      <c r="C24" s="1" t="n">
        <f aca="false">IF($A24&lt;795,0.00945,(5-3*(1-EXP((795-$A24)/500)))*0.001)</f>
        <v>0.00945</v>
      </c>
      <c r="D24" s="1" t="n">
        <f aca="false">3+4.3*$A24/1000</f>
        <v>4.0105</v>
      </c>
      <c r="E24" s="1" t="n">
        <f aca="false">-9+5.6*$A24/1000</f>
        <v>-7.684</v>
      </c>
      <c r="F24" s="1" t="n">
        <v>0.2</v>
      </c>
    </row>
    <row r="25" customFormat="false" ht="12.1" hidden="false" customHeight="false" outlineLevel="0" collapsed="false">
      <c r="A25" s="1" t="n">
        <v>245</v>
      </c>
      <c r="B25" s="1" t="n">
        <f aca="false">IF($A25&lt;795,288.3,295+($A25-795)^(1/3))</f>
        <v>288.3</v>
      </c>
      <c r="C25" s="1" t="n">
        <f aca="false">IF($A25&lt;795,0.00945,(5-3*(1-EXP((795-$A25)/500)))*0.001)</f>
        <v>0.00945</v>
      </c>
      <c r="D25" s="1" t="n">
        <f aca="false">3+4.3*$A25/1000</f>
        <v>4.0535</v>
      </c>
      <c r="E25" s="1" t="n">
        <f aca="false">-9+5.6*$A25/1000</f>
        <v>-7.628</v>
      </c>
      <c r="F25" s="1" t="n">
        <v>0.2</v>
      </c>
    </row>
    <row r="26" customFormat="false" ht="12.1" hidden="false" customHeight="false" outlineLevel="0" collapsed="false">
      <c r="A26" s="1" t="n">
        <v>255</v>
      </c>
      <c r="B26" s="1" t="n">
        <f aca="false">IF($A26&lt;795,288.3,295+($A26-795)^(1/3))</f>
        <v>288.3</v>
      </c>
      <c r="C26" s="1" t="n">
        <f aca="false">IF($A26&lt;795,0.00945,(5-3*(1-EXP((795-$A26)/500)))*0.001)</f>
        <v>0.00945</v>
      </c>
      <c r="D26" s="1" t="n">
        <f aca="false">3+4.3*$A26/1000</f>
        <v>4.0965</v>
      </c>
      <c r="E26" s="1" t="n">
        <f aca="false">-9+5.6*$A26/1000</f>
        <v>-7.572</v>
      </c>
      <c r="F26" s="1" t="n">
        <v>0.2</v>
      </c>
    </row>
    <row r="27" customFormat="false" ht="12.1" hidden="false" customHeight="false" outlineLevel="0" collapsed="false">
      <c r="A27" s="1" t="n">
        <v>265</v>
      </c>
      <c r="B27" s="1" t="n">
        <f aca="false">IF($A27&lt;795,288.3,295+($A27-795)^(1/3))</f>
        <v>288.3</v>
      </c>
      <c r="C27" s="1" t="n">
        <f aca="false">IF($A27&lt;795,0.00945,(5-3*(1-EXP((795-$A27)/500)))*0.001)</f>
        <v>0.00945</v>
      </c>
      <c r="D27" s="1" t="n">
        <f aca="false">3+4.3*$A27/1000</f>
        <v>4.1395</v>
      </c>
      <c r="E27" s="1" t="n">
        <f aca="false">-9+5.6*$A27/1000</f>
        <v>-7.516</v>
      </c>
      <c r="F27" s="1" t="n">
        <v>0.2</v>
      </c>
    </row>
    <row r="28" customFormat="false" ht="12.1" hidden="false" customHeight="false" outlineLevel="0" collapsed="false">
      <c r="A28" s="1" t="n">
        <v>275</v>
      </c>
      <c r="B28" s="1" t="n">
        <f aca="false">IF($A28&lt;795,288.3,295+($A28-795)^(1/3))</f>
        <v>288.3</v>
      </c>
      <c r="C28" s="1" t="n">
        <f aca="false">IF($A28&lt;795,0.00945,(5-3*(1-EXP((795-$A28)/500)))*0.001)</f>
        <v>0.00945</v>
      </c>
      <c r="D28" s="1" t="n">
        <f aca="false">3+4.3*$A28/1000</f>
        <v>4.1825</v>
      </c>
      <c r="E28" s="1" t="n">
        <f aca="false">-9+5.6*$A28/1000</f>
        <v>-7.46</v>
      </c>
      <c r="F28" s="1" t="n">
        <v>0.2</v>
      </c>
    </row>
    <row r="29" customFormat="false" ht="12.1" hidden="false" customHeight="false" outlineLevel="0" collapsed="false">
      <c r="A29" s="1" t="n">
        <v>285</v>
      </c>
      <c r="B29" s="1" t="n">
        <f aca="false">IF($A29&lt;795,288.3,295+($A29-795)^(1/3))</f>
        <v>288.3</v>
      </c>
      <c r="C29" s="1" t="n">
        <f aca="false">IF($A29&lt;795,0.00945,(5-3*(1-EXP((795-$A29)/500)))*0.001)</f>
        <v>0.00945</v>
      </c>
      <c r="D29" s="1" t="n">
        <f aca="false">3+4.3*$A29/1000</f>
        <v>4.2255</v>
      </c>
      <c r="E29" s="1" t="n">
        <f aca="false">-9+5.6*$A29/1000</f>
        <v>-7.404</v>
      </c>
      <c r="F29" s="1" t="n">
        <v>0.2</v>
      </c>
    </row>
    <row r="30" customFormat="false" ht="12.1" hidden="false" customHeight="false" outlineLevel="0" collapsed="false">
      <c r="A30" s="1" t="n">
        <v>295</v>
      </c>
      <c r="B30" s="1" t="n">
        <f aca="false">IF($A30&lt;795,288.3,295+($A30-795)^(1/3))</f>
        <v>288.3</v>
      </c>
      <c r="C30" s="1" t="n">
        <f aca="false">IF($A30&lt;795,0.00945,(5-3*(1-EXP((795-$A30)/500)))*0.001)</f>
        <v>0.00945</v>
      </c>
      <c r="D30" s="1" t="n">
        <f aca="false">3+4.3*$A30/1000</f>
        <v>4.2685</v>
      </c>
      <c r="E30" s="1" t="n">
        <f aca="false">-9+5.6*$A30/1000</f>
        <v>-7.348</v>
      </c>
      <c r="F30" s="1" t="n">
        <v>0.2</v>
      </c>
    </row>
    <row r="31" customFormat="false" ht="12.1" hidden="false" customHeight="false" outlineLevel="0" collapsed="false">
      <c r="A31" s="1" t="n">
        <v>305</v>
      </c>
      <c r="B31" s="1" t="n">
        <f aca="false">IF($A31&lt;795,288.3,295+($A31-795)^(1/3))</f>
        <v>288.3</v>
      </c>
      <c r="C31" s="1" t="n">
        <f aca="false">IF($A31&lt;795,0.00945,(5-3*(1-EXP((795-$A31)/500)))*0.001)</f>
        <v>0.00945</v>
      </c>
      <c r="D31" s="1" t="n">
        <f aca="false">3+4.3*$A31/1000</f>
        <v>4.3115</v>
      </c>
      <c r="E31" s="1" t="n">
        <f aca="false">-9+5.6*$A31/1000</f>
        <v>-7.292</v>
      </c>
      <c r="F31" s="1" t="n">
        <v>0.2</v>
      </c>
    </row>
    <row r="32" customFormat="false" ht="12.1" hidden="false" customHeight="false" outlineLevel="0" collapsed="false">
      <c r="A32" s="1" t="n">
        <v>315</v>
      </c>
      <c r="B32" s="1" t="n">
        <f aca="false">IF($A32&lt;795,288.3,295+($A32-795)^(1/3))</f>
        <v>288.3</v>
      </c>
      <c r="C32" s="1" t="n">
        <f aca="false">IF($A32&lt;795,0.00945,(5-3*(1-EXP((795-$A32)/500)))*0.001)</f>
        <v>0.00945</v>
      </c>
      <c r="D32" s="1" t="n">
        <f aca="false">3+4.3*$A32/1000</f>
        <v>4.3545</v>
      </c>
      <c r="E32" s="1" t="n">
        <f aca="false">-9+5.6*$A32/1000</f>
        <v>-7.236</v>
      </c>
      <c r="F32" s="1" t="n">
        <v>0.2</v>
      </c>
    </row>
    <row r="33" customFormat="false" ht="12.1" hidden="false" customHeight="false" outlineLevel="0" collapsed="false">
      <c r="A33" s="1" t="n">
        <v>325</v>
      </c>
      <c r="B33" s="1" t="n">
        <f aca="false">IF($A33&lt;795,288.3,295+($A33-795)^(1/3))</f>
        <v>288.3</v>
      </c>
      <c r="C33" s="1" t="n">
        <f aca="false">IF($A33&lt;795,0.00945,(5-3*(1-EXP((795-$A33)/500)))*0.001)</f>
        <v>0.00945</v>
      </c>
      <c r="D33" s="1" t="n">
        <f aca="false">3+4.3*$A33/1000</f>
        <v>4.3975</v>
      </c>
      <c r="E33" s="1" t="n">
        <f aca="false">-9+5.6*$A33/1000</f>
        <v>-7.18</v>
      </c>
      <c r="F33" s="1" t="n">
        <v>0.2</v>
      </c>
    </row>
    <row r="34" customFormat="false" ht="12.1" hidden="false" customHeight="false" outlineLevel="0" collapsed="false">
      <c r="A34" s="1" t="n">
        <v>335</v>
      </c>
      <c r="B34" s="1" t="n">
        <f aca="false">IF($A34&lt;795,288.3,295+($A34-795)^(1/3))</f>
        <v>288.3</v>
      </c>
      <c r="C34" s="1" t="n">
        <f aca="false">IF($A34&lt;795,0.00945,(5-3*(1-EXP((795-$A34)/500)))*0.001)</f>
        <v>0.00945</v>
      </c>
      <c r="D34" s="1" t="n">
        <f aca="false">3+4.3*$A34/1000</f>
        <v>4.4405</v>
      </c>
      <c r="E34" s="1" t="n">
        <f aca="false">-9+5.6*$A34/1000</f>
        <v>-7.124</v>
      </c>
      <c r="F34" s="1" t="n">
        <v>0.2</v>
      </c>
    </row>
    <row r="35" customFormat="false" ht="12.1" hidden="false" customHeight="false" outlineLevel="0" collapsed="false">
      <c r="A35" s="1" t="n">
        <v>345</v>
      </c>
      <c r="B35" s="1" t="n">
        <f aca="false">IF($A35&lt;795,288.3,295+($A35-795)^(1/3))</f>
        <v>288.3</v>
      </c>
      <c r="C35" s="1" t="n">
        <f aca="false">IF($A35&lt;795,0.00945,(5-3*(1-EXP((795-$A35)/500)))*0.001)</f>
        <v>0.00945</v>
      </c>
      <c r="D35" s="1" t="n">
        <f aca="false">3+4.3*$A35/1000</f>
        <v>4.4835</v>
      </c>
      <c r="E35" s="1" t="n">
        <f aca="false">-9+5.6*$A35/1000</f>
        <v>-7.068</v>
      </c>
      <c r="F35" s="1" t="n">
        <v>0.2</v>
      </c>
    </row>
    <row r="36" customFormat="false" ht="12.1" hidden="false" customHeight="false" outlineLevel="0" collapsed="false">
      <c r="A36" s="1" t="n">
        <v>355</v>
      </c>
      <c r="B36" s="1" t="n">
        <f aca="false">IF($A36&lt;795,288.3,295+($A36-795)^(1/3))</f>
        <v>288.3</v>
      </c>
      <c r="C36" s="1" t="n">
        <f aca="false">IF($A36&lt;795,0.00945,(5-3*(1-EXP((795-$A36)/500)))*0.001)</f>
        <v>0.00945</v>
      </c>
      <c r="D36" s="1" t="n">
        <f aca="false">3+4.3*$A36/1000</f>
        <v>4.5265</v>
      </c>
      <c r="E36" s="1" t="n">
        <f aca="false">-9+5.6*$A36/1000</f>
        <v>-7.012</v>
      </c>
      <c r="F36" s="1" t="n">
        <v>0.2</v>
      </c>
    </row>
    <row r="37" customFormat="false" ht="12.1" hidden="false" customHeight="false" outlineLevel="0" collapsed="false">
      <c r="A37" s="1" t="n">
        <v>365</v>
      </c>
      <c r="B37" s="1" t="n">
        <f aca="false">IF($A37&lt;795,288.3,295+($A37-795)^(1/3))</f>
        <v>288.3</v>
      </c>
      <c r="C37" s="1" t="n">
        <f aca="false">IF($A37&lt;795,0.00945,(5-3*(1-EXP((795-$A37)/500)))*0.001)</f>
        <v>0.00945</v>
      </c>
      <c r="D37" s="1" t="n">
        <f aca="false">3+4.3*$A37/1000</f>
        <v>4.5695</v>
      </c>
      <c r="E37" s="1" t="n">
        <f aca="false">-9+5.6*$A37/1000</f>
        <v>-6.956</v>
      </c>
      <c r="F37" s="1" t="n">
        <v>0.2</v>
      </c>
    </row>
    <row r="38" customFormat="false" ht="12.1" hidden="false" customHeight="false" outlineLevel="0" collapsed="false">
      <c r="A38" s="1" t="n">
        <v>375</v>
      </c>
      <c r="B38" s="1" t="n">
        <f aca="false">IF($A38&lt;795,288.3,295+($A38-795)^(1/3))</f>
        <v>288.3</v>
      </c>
      <c r="C38" s="1" t="n">
        <f aca="false">IF($A38&lt;795,0.00945,(5-3*(1-EXP((795-$A38)/500)))*0.001)</f>
        <v>0.00945</v>
      </c>
      <c r="D38" s="1" t="n">
        <f aca="false">3+4.3*$A38/1000</f>
        <v>4.6125</v>
      </c>
      <c r="E38" s="1" t="n">
        <f aca="false">-9+5.6*$A38/1000</f>
        <v>-6.9</v>
      </c>
      <c r="F38" s="1" t="n">
        <v>0.2</v>
      </c>
    </row>
    <row r="39" customFormat="false" ht="12.1" hidden="false" customHeight="false" outlineLevel="0" collapsed="false">
      <c r="A39" s="1" t="n">
        <v>385</v>
      </c>
      <c r="B39" s="1" t="n">
        <f aca="false">IF($A39&lt;795,288.3,295+($A39-795)^(1/3))</f>
        <v>288.3</v>
      </c>
      <c r="C39" s="1" t="n">
        <f aca="false">IF($A39&lt;795,0.00945,(5-3*(1-EXP((795-$A39)/500)))*0.001)</f>
        <v>0.00945</v>
      </c>
      <c r="D39" s="1" t="n">
        <f aca="false">3+4.3*$A39/1000</f>
        <v>4.6555</v>
      </c>
      <c r="E39" s="1" t="n">
        <f aca="false">-9+5.6*$A39/1000</f>
        <v>-6.844</v>
      </c>
      <c r="F39" s="1" t="n">
        <v>0.2</v>
      </c>
    </row>
    <row r="40" customFormat="false" ht="12.1" hidden="false" customHeight="false" outlineLevel="0" collapsed="false">
      <c r="A40" s="1" t="n">
        <v>395</v>
      </c>
      <c r="B40" s="1" t="n">
        <f aca="false">IF($A40&lt;795,288.3,295+($A40-795)^(1/3))</f>
        <v>288.3</v>
      </c>
      <c r="C40" s="1" t="n">
        <f aca="false">IF($A40&lt;795,0.00945,(5-3*(1-EXP((795-$A40)/500)))*0.001)</f>
        <v>0.00945</v>
      </c>
      <c r="D40" s="1" t="n">
        <f aca="false">3+4.3*$A40/1000</f>
        <v>4.6985</v>
      </c>
      <c r="E40" s="1" t="n">
        <f aca="false">-9+5.6*$A40/1000</f>
        <v>-6.788</v>
      </c>
      <c r="F40" s="1" t="n">
        <v>0.2</v>
      </c>
    </row>
    <row r="41" customFormat="false" ht="12.1" hidden="false" customHeight="false" outlineLevel="0" collapsed="false">
      <c r="A41" s="1" t="n">
        <v>405</v>
      </c>
      <c r="B41" s="1" t="n">
        <f aca="false">IF($A41&lt;795,288.3,295+($A41-795)^(1/3))</f>
        <v>288.3</v>
      </c>
      <c r="C41" s="1" t="n">
        <f aca="false">IF($A41&lt;795,0.00945,(5-3*(1-EXP((795-$A41)/500)))*0.001)</f>
        <v>0.00945</v>
      </c>
      <c r="D41" s="1" t="n">
        <f aca="false">3+4.3*$A41/1000</f>
        <v>4.7415</v>
      </c>
      <c r="E41" s="1" t="n">
        <f aca="false">-9+5.6*$A41/1000</f>
        <v>-6.732</v>
      </c>
      <c r="F41" s="1" t="n">
        <v>0.2</v>
      </c>
    </row>
    <row r="42" customFormat="false" ht="12.1" hidden="false" customHeight="false" outlineLevel="0" collapsed="false">
      <c r="A42" s="1" t="n">
        <v>415</v>
      </c>
      <c r="B42" s="1" t="n">
        <f aca="false">IF($A42&lt;795,288.3,295+($A42-795)^(1/3))</f>
        <v>288.3</v>
      </c>
      <c r="C42" s="1" t="n">
        <f aca="false">IF($A42&lt;795,0.00945,(5-3*(1-EXP((795-$A42)/500)))*0.001)</f>
        <v>0.00945</v>
      </c>
      <c r="D42" s="1" t="n">
        <f aca="false">3+4.3*$A42/1000</f>
        <v>4.7845</v>
      </c>
      <c r="E42" s="1" t="n">
        <f aca="false">-9+5.6*$A42/1000</f>
        <v>-6.676</v>
      </c>
      <c r="F42" s="1" t="n">
        <v>0.2</v>
      </c>
    </row>
    <row r="43" customFormat="false" ht="12.1" hidden="false" customHeight="false" outlineLevel="0" collapsed="false">
      <c r="A43" s="1" t="n">
        <v>425</v>
      </c>
      <c r="B43" s="1" t="n">
        <f aca="false">IF($A43&lt;795,288.3,295+($A43-795)^(1/3))</f>
        <v>288.3</v>
      </c>
      <c r="C43" s="1" t="n">
        <f aca="false">IF($A43&lt;795,0.00945,(5-3*(1-EXP((795-$A43)/500)))*0.001)</f>
        <v>0.00945</v>
      </c>
      <c r="D43" s="1" t="n">
        <f aca="false">3+4.3*$A43/1000</f>
        <v>4.8275</v>
      </c>
      <c r="E43" s="1" t="n">
        <f aca="false">-9+5.6*$A43/1000</f>
        <v>-6.62</v>
      </c>
      <c r="F43" s="1" t="n">
        <v>0.2</v>
      </c>
    </row>
    <row r="44" customFormat="false" ht="12.1" hidden="false" customHeight="false" outlineLevel="0" collapsed="false">
      <c r="A44" s="1" t="n">
        <v>435</v>
      </c>
      <c r="B44" s="1" t="n">
        <f aca="false">IF($A44&lt;795,288.3,295+($A44-795)^(1/3))</f>
        <v>288.3</v>
      </c>
      <c r="C44" s="1" t="n">
        <f aca="false">IF($A44&lt;795,0.00945,(5-3*(1-EXP((795-$A44)/500)))*0.001)</f>
        <v>0.00945</v>
      </c>
      <c r="D44" s="1" t="n">
        <f aca="false">3+4.3*$A44/1000</f>
        <v>4.8705</v>
      </c>
      <c r="E44" s="1" t="n">
        <f aca="false">-9+5.6*$A44/1000</f>
        <v>-6.564</v>
      </c>
      <c r="F44" s="1" t="n">
        <v>0.2</v>
      </c>
    </row>
    <row r="45" customFormat="false" ht="12.1" hidden="false" customHeight="false" outlineLevel="0" collapsed="false">
      <c r="A45" s="1" t="n">
        <v>445</v>
      </c>
      <c r="B45" s="1" t="n">
        <f aca="false">IF($A45&lt;795,288.3,295+($A45-795)^(1/3))</f>
        <v>288.3</v>
      </c>
      <c r="C45" s="1" t="n">
        <f aca="false">IF($A45&lt;795,0.00945,(5-3*(1-EXP((795-$A45)/500)))*0.001)</f>
        <v>0.00945</v>
      </c>
      <c r="D45" s="1" t="n">
        <f aca="false">3+4.3*$A45/1000</f>
        <v>4.9135</v>
      </c>
      <c r="E45" s="1" t="n">
        <f aca="false">-9+5.6*$A45/1000</f>
        <v>-6.508</v>
      </c>
      <c r="F45" s="1" t="n">
        <v>0.2</v>
      </c>
    </row>
    <row r="46" customFormat="false" ht="12.1" hidden="false" customHeight="false" outlineLevel="0" collapsed="false">
      <c r="A46" s="1" t="n">
        <v>455</v>
      </c>
      <c r="B46" s="1" t="n">
        <f aca="false">IF($A46&lt;795,288.3,295+($A46-795)^(1/3))</f>
        <v>288.3</v>
      </c>
      <c r="C46" s="1" t="n">
        <f aca="false">IF($A46&lt;795,0.00945,(5-3*(1-EXP((795-$A46)/500)))*0.001)</f>
        <v>0.00945</v>
      </c>
      <c r="D46" s="1" t="n">
        <f aca="false">3+4.3*$A46/1000</f>
        <v>4.9565</v>
      </c>
      <c r="E46" s="1" t="n">
        <f aca="false">-9+5.6*$A46/1000</f>
        <v>-6.452</v>
      </c>
      <c r="F46" s="1" t="n">
        <v>0.2</v>
      </c>
    </row>
    <row r="47" customFormat="false" ht="12.1" hidden="false" customHeight="false" outlineLevel="0" collapsed="false">
      <c r="A47" s="1" t="n">
        <v>465</v>
      </c>
      <c r="B47" s="1" t="n">
        <f aca="false">IF($A47&lt;795,288.3,295+($A47-795)^(1/3))</f>
        <v>288.3</v>
      </c>
      <c r="C47" s="1" t="n">
        <f aca="false">IF($A47&lt;795,0.00945,(5-3*(1-EXP((795-$A47)/500)))*0.001)</f>
        <v>0.00945</v>
      </c>
      <c r="D47" s="1" t="n">
        <f aca="false">3+4.3*$A47/1000</f>
        <v>4.9995</v>
      </c>
      <c r="E47" s="1" t="n">
        <f aca="false">-9+5.6*$A47/1000</f>
        <v>-6.396</v>
      </c>
      <c r="F47" s="1" t="n">
        <v>0.2</v>
      </c>
    </row>
    <row r="48" customFormat="false" ht="12.1" hidden="false" customHeight="false" outlineLevel="0" collapsed="false">
      <c r="A48" s="1" t="n">
        <v>475</v>
      </c>
      <c r="B48" s="1" t="n">
        <f aca="false">IF($A48&lt;795,288.3,295+($A48-795)^(1/3))</f>
        <v>288.3</v>
      </c>
      <c r="C48" s="1" t="n">
        <f aca="false">IF($A48&lt;795,0.00945,(5-3*(1-EXP((795-$A48)/500)))*0.001)</f>
        <v>0.00945</v>
      </c>
      <c r="D48" s="1" t="n">
        <f aca="false">3+4.3*$A48/1000</f>
        <v>5.0425</v>
      </c>
      <c r="E48" s="1" t="n">
        <f aca="false">-9+5.6*$A48/1000</f>
        <v>-6.34</v>
      </c>
      <c r="F48" s="1" t="n">
        <v>0.2</v>
      </c>
    </row>
    <row r="49" customFormat="false" ht="12.1" hidden="false" customHeight="false" outlineLevel="0" collapsed="false">
      <c r="A49" s="1" t="n">
        <v>485</v>
      </c>
      <c r="B49" s="1" t="n">
        <f aca="false">IF($A49&lt;795,288.3,295+($A49-795)^(1/3))</f>
        <v>288.3</v>
      </c>
      <c r="C49" s="1" t="n">
        <f aca="false">IF($A49&lt;795,0.00945,(5-3*(1-EXP((795-$A49)/500)))*0.001)</f>
        <v>0.00945</v>
      </c>
      <c r="D49" s="1" t="n">
        <f aca="false">3+4.3*$A49/1000</f>
        <v>5.0855</v>
      </c>
      <c r="E49" s="1" t="n">
        <f aca="false">-9+5.6*$A49/1000</f>
        <v>-6.284</v>
      </c>
      <c r="F49" s="1" t="n">
        <v>0.2</v>
      </c>
    </row>
    <row r="50" customFormat="false" ht="12.1" hidden="false" customHeight="false" outlineLevel="0" collapsed="false">
      <c r="A50" s="1" t="n">
        <v>495</v>
      </c>
      <c r="B50" s="1" t="n">
        <f aca="false">IF($A50&lt;795,288.3,295+($A50-795)^(1/3))</f>
        <v>288.3</v>
      </c>
      <c r="C50" s="1" t="n">
        <f aca="false">IF($A50&lt;795,0.00945,(5-3*(1-EXP((795-$A50)/500)))*0.001)</f>
        <v>0.00945</v>
      </c>
      <c r="D50" s="1" t="n">
        <f aca="false">3+4.3*$A50/1000</f>
        <v>5.1285</v>
      </c>
      <c r="E50" s="1" t="n">
        <f aca="false">-9+5.6*$A50/1000</f>
        <v>-6.228</v>
      </c>
      <c r="F50" s="1" t="n">
        <v>0.2</v>
      </c>
    </row>
    <row r="51" customFormat="false" ht="12.1" hidden="false" customHeight="false" outlineLevel="0" collapsed="false">
      <c r="A51" s="1" t="n">
        <v>505</v>
      </c>
      <c r="B51" s="1" t="n">
        <f aca="false">IF($A51&lt;795,288.3,295+($A51-795)^(1/3))</f>
        <v>288.3</v>
      </c>
      <c r="C51" s="1" t="n">
        <f aca="false">IF($A51&lt;795,0.00945,(5-3*(1-EXP((795-$A51)/500)))*0.001)</f>
        <v>0.00945</v>
      </c>
      <c r="D51" s="1" t="n">
        <f aca="false">3+4.3*$A51/1000</f>
        <v>5.1715</v>
      </c>
      <c r="E51" s="1" t="n">
        <f aca="false">-9+5.6*$A51/1000</f>
        <v>-6.172</v>
      </c>
      <c r="F51" s="1" t="n">
        <v>0.2</v>
      </c>
    </row>
    <row r="52" customFormat="false" ht="12.1" hidden="false" customHeight="false" outlineLevel="0" collapsed="false">
      <c r="A52" s="1" t="n">
        <v>515</v>
      </c>
      <c r="B52" s="1" t="n">
        <f aca="false">IF($A52&lt;795,288.3,295+($A52-795)^(1/3))</f>
        <v>288.3</v>
      </c>
      <c r="C52" s="1" t="n">
        <f aca="false">IF($A52&lt;795,0.00945,(5-3*(1-EXP((795-$A52)/500)))*0.001)</f>
        <v>0.00945</v>
      </c>
      <c r="D52" s="1" t="n">
        <f aca="false">3+4.3*$A52/1000</f>
        <v>5.2145</v>
      </c>
      <c r="E52" s="1" t="n">
        <f aca="false">-9+5.6*$A52/1000</f>
        <v>-6.116</v>
      </c>
      <c r="F52" s="1" t="n">
        <v>0.2</v>
      </c>
    </row>
    <row r="53" customFormat="false" ht="12.1" hidden="false" customHeight="false" outlineLevel="0" collapsed="false">
      <c r="A53" s="1" t="n">
        <v>525</v>
      </c>
      <c r="B53" s="1" t="n">
        <f aca="false">IF($A53&lt;795,288.3,295+($A53-795)^(1/3))</f>
        <v>288.3</v>
      </c>
      <c r="C53" s="1" t="n">
        <f aca="false">IF($A53&lt;795,0.00945,(5-3*(1-EXP((795-$A53)/500)))*0.001)</f>
        <v>0.00945</v>
      </c>
      <c r="D53" s="1" t="n">
        <f aca="false">3+4.3*$A53/1000</f>
        <v>5.2575</v>
      </c>
      <c r="E53" s="1" t="n">
        <f aca="false">-9+5.6*$A53/1000</f>
        <v>-6.06</v>
      </c>
      <c r="F53" s="1" t="n">
        <v>0.2</v>
      </c>
    </row>
    <row r="54" customFormat="false" ht="12.1" hidden="false" customHeight="false" outlineLevel="0" collapsed="false">
      <c r="A54" s="1" t="n">
        <v>535</v>
      </c>
      <c r="B54" s="1" t="n">
        <f aca="false">IF($A54&lt;795,288.3,295+($A54-795)^(1/3))</f>
        <v>288.3</v>
      </c>
      <c r="C54" s="1" t="n">
        <f aca="false">IF($A54&lt;795,0.00945,(5-3*(1-EXP((795-$A54)/500)))*0.001)</f>
        <v>0.00945</v>
      </c>
      <c r="D54" s="1" t="n">
        <f aca="false">3+4.3*$A54/1000</f>
        <v>5.3005</v>
      </c>
      <c r="E54" s="1" t="n">
        <f aca="false">-9+5.6*$A54/1000</f>
        <v>-6.004</v>
      </c>
      <c r="F54" s="1" t="n">
        <v>0.2</v>
      </c>
    </row>
    <row r="55" customFormat="false" ht="12.1" hidden="false" customHeight="false" outlineLevel="0" collapsed="false">
      <c r="A55" s="1" t="n">
        <v>545</v>
      </c>
      <c r="B55" s="1" t="n">
        <f aca="false">IF($A55&lt;795,288.3,295+($A55-795)^(1/3))</f>
        <v>288.3</v>
      </c>
      <c r="C55" s="1" t="n">
        <f aca="false">IF($A55&lt;795,0.00945,(5-3*(1-EXP((795-$A55)/500)))*0.001)</f>
        <v>0.00945</v>
      </c>
      <c r="D55" s="1" t="n">
        <f aca="false">3+4.3*$A55/1000</f>
        <v>5.3435</v>
      </c>
      <c r="E55" s="1" t="n">
        <f aca="false">-9+5.6*$A55/1000</f>
        <v>-5.948</v>
      </c>
      <c r="F55" s="1" t="n">
        <v>0.2</v>
      </c>
    </row>
    <row r="56" customFormat="false" ht="12.1" hidden="false" customHeight="false" outlineLevel="0" collapsed="false">
      <c r="A56" s="1" t="n">
        <v>555</v>
      </c>
      <c r="B56" s="1" t="n">
        <f aca="false">IF($A56&lt;795,288.3,295+($A56-795)^(1/3))</f>
        <v>288.3</v>
      </c>
      <c r="C56" s="1" t="n">
        <f aca="false">IF($A56&lt;795,0.00945,(5-3*(1-EXP((795-$A56)/500)))*0.001)</f>
        <v>0.00945</v>
      </c>
      <c r="D56" s="1" t="n">
        <f aca="false">3+4.3*$A56/1000</f>
        <v>5.3865</v>
      </c>
      <c r="E56" s="1" t="n">
        <f aca="false">-9+5.6*$A56/1000</f>
        <v>-5.892</v>
      </c>
      <c r="F56" s="1" t="n">
        <v>0.2</v>
      </c>
    </row>
    <row r="57" customFormat="false" ht="12.1" hidden="false" customHeight="false" outlineLevel="0" collapsed="false">
      <c r="A57" s="1" t="n">
        <v>565</v>
      </c>
      <c r="B57" s="1" t="n">
        <f aca="false">IF($A57&lt;795,288.3,295+($A57-795)^(1/3))</f>
        <v>288.3</v>
      </c>
      <c r="C57" s="1" t="n">
        <f aca="false">IF($A57&lt;795,0.00945,(5-3*(1-EXP((795-$A57)/500)))*0.001)</f>
        <v>0.00945</v>
      </c>
      <c r="D57" s="1" t="n">
        <f aca="false">3+4.3*$A57/1000</f>
        <v>5.4295</v>
      </c>
      <c r="E57" s="1" t="n">
        <f aca="false">-9+5.6*$A57/1000</f>
        <v>-5.836</v>
      </c>
      <c r="F57" s="1" t="n">
        <v>0.2</v>
      </c>
    </row>
    <row r="58" customFormat="false" ht="12.1" hidden="false" customHeight="false" outlineLevel="0" collapsed="false">
      <c r="A58" s="1" t="n">
        <v>575</v>
      </c>
      <c r="B58" s="1" t="n">
        <f aca="false">IF($A58&lt;795,288.3,295+($A58-795)^(1/3))</f>
        <v>288.3</v>
      </c>
      <c r="C58" s="1" t="n">
        <f aca="false">IF($A58&lt;795,0.00945,(5-3*(1-EXP((795-$A58)/500)))*0.001)</f>
        <v>0.00945</v>
      </c>
      <c r="D58" s="1" t="n">
        <f aca="false">3+4.3*$A58/1000</f>
        <v>5.4725</v>
      </c>
      <c r="E58" s="1" t="n">
        <f aca="false">-9+5.6*$A58/1000</f>
        <v>-5.78</v>
      </c>
      <c r="F58" s="1" t="n">
        <v>0.2</v>
      </c>
    </row>
    <row r="59" customFormat="false" ht="12.1" hidden="false" customHeight="false" outlineLevel="0" collapsed="false">
      <c r="A59" s="1" t="n">
        <v>585</v>
      </c>
      <c r="B59" s="1" t="n">
        <f aca="false">IF($A59&lt;795,288.3,295+($A59-795)^(1/3))</f>
        <v>288.3</v>
      </c>
      <c r="C59" s="1" t="n">
        <f aca="false">IF($A59&lt;795,0.00945,(5-3*(1-EXP((795-$A59)/500)))*0.001)</f>
        <v>0.00945</v>
      </c>
      <c r="D59" s="1" t="n">
        <f aca="false">3+4.3*$A59/1000</f>
        <v>5.5155</v>
      </c>
      <c r="E59" s="1" t="n">
        <f aca="false">-9+5.6*$A59/1000</f>
        <v>-5.724</v>
      </c>
      <c r="F59" s="1" t="n">
        <v>0.2</v>
      </c>
    </row>
    <row r="60" customFormat="false" ht="12.1" hidden="false" customHeight="false" outlineLevel="0" collapsed="false">
      <c r="A60" s="1" t="n">
        <v>595</v>
      </c>
      <c r="B60" s="1" t="n">
        <f aca="false">IF($A60&lt;795,288.3,295+($A60-795)^(1/3))</f>
        <v>288.3</v>
      </c>
      <c r="C60" s="1" t="n">
        <f aca="false">IF($A60&lt;795,0.00945,(5-3*(1-EXP((795-$A60)/500)))*0.001)</f>
        <v>0.00945</v>
      </c>
      <c r="D60" s="1" t="n">
        <f aca="false">3+4.3*$A60/1000</f>
        <v>5.5585</v>
      </c>
      <c r="E60" s="1" t="n">
        <f aca="false">-9+5.6*$A60/1000</f>
        <v>-5.668</v>
      </c>
      <c r="F60" s="1" t="n">
        <v>0.2</v>
      </c>
    </row>
    <row r="61" customFormat="false" ht="12.1" hidden="false" customHeight="false" outlineLevel="0" collapsed="false">
      <c r="A61" s="1" t="n">
        <v>605</v>
      </c>
      <c r="B61" s="1" t="n">
        <f aca="false">IF($A61&lt;795,288.3,295+($A61-795)^(1/3))</f>
        <v>288.3</v>
      </c>
      <c r="C61" s="1" t="n">
        <f aca="false">IF($A61&lt;795,0.00945,(5-3*(1-EXP((795-$A61)/500)))*0.001)</f>
        <v>0.00945</v>
      </c>
      <c r="D61" s="1" t="n">
        <f aca="false">3+4.3*$A61/1000</f>
        <v>5.6015</v>
      </c>
      <c r="E61" s="1" t="n">
        <f aca="false">-9+5.6*$A61/1000</f>
        <v>-5.612</v>
      </c>
      <c r="F61" s="1" t="n">
        <v>0.2</v>
      </c>
    </row>
    <row r="62" customFormat="false" ht="12.1" hidden="false" customHeight="false" outlineLevel="0" collapsed="false">
      <c r="A62" s="1" t="n">
        <v>615</v>
      </c>
      <c r="B62" s="1" t="n">
        <f aca="false">IF($A62&lt;795,288.3,295+($A62-795)^(1/3))</f>
        <v>288.3</v>
      </c>
      <c r="C62" s="1" t="n">
        <f aca="false">IF($A62&lt;795,0.00945,(5-3*(1-EXP((795-$A62)/500)))*0.001)</f>
        <v>0.00945</v>
      </c>
      <c r="D62" s="1" t="n">
        <f aca="false">3+4.3*$A62/1000</f>
        <v>5.6445</v>
      </c>
      <c r="E62" s="1" t="n">
        <f aca="false">-9+5.6*$A62/1000</f>
        <v>-5.556</v>
      </c>
      <c r="F62" s="1" t="n">
        <v>0.2</v>
      </c>
    </row>
    <row r="63" customFormat="false" ht="12.1" hidden="false" customHeight="false" outlineLevel="0" collapsed="false">
      <c r="A63" s="1" t="n">
        <v>625</v>
      </c>
      <c r="B63" s="1" t="n">
        <f aca="false">IF($A63&lt;795,288.3,295+($A63-795)^(1/3))</f>
        <v>288.3</v>
      </c>
      <c r="C63" s="1" t="n">
        <f aca="false">IF($A63&lt;795,0.00945,(5-3*(1-EXP((795-$A63)/500)))*0.001)</f>
        <v>0.00945</v>
      </c>
      <c r="D63" s="1" t="n">
        <f aca="false">3+4.3*$A63/1000</f>
        <v>5.6875</v>
      </c>
      <c r="E63" s="1" t="n">
        <f aca="false">-9+5.6*$A63/1000</f>
        <v>-5.5</v>
      </c>
      <c r="F63" s="1" t="n">
        <v>0.2</v>
      </c>
    </row>
    <row r="64" customFormat="false" ht="12.1" hidden="false" customHeight="false" outlineLevel="0" collapsed="false">
      <c r="A64" s="1" t="n">
        <v>635</v>
      </c>
      <c r="B64" s="1" t="n">
        <f aca="false">IF($A64&lt;795,288.3,295+($A64-795)^(1/3))</f>
        <v>288.3</v>
      </c>
      <c r="C64" s="1" t="n">
        <f aca="false">IF($A64&lt;795,0.00945,(5-3*(1-EXP((795-$A64)/500)))*0.001)</f>
        <v>0.00945</v>
      </c>
      <c r="D64" s="1" t="n">
        <f aca="false">3+4.3*$A64/1000</f>
        <v>5.7305</v>
      </c>
      <c r="E64" s="1" t="n">
        <f aca="false">-9+5.6*$A64/1000</f>
        <v>-5.444</v>
      </c>
      <c r="F64" s="1" t="n">
        <v>0.2</v>
      </c>
    </row>
    <row r="65" customFormat="false" ht="12.1" hidden="false" customHeight="false" outlineLevel="0" collapsed="false">
      <c r="A65" s="1" t="n">
        <v>645</v>
      </c>
      <c r="B65" s="1" t="n">
        <f aca="false">IF($A65&lt;795,288.3,295+($A65-795)^(1/3))</f>
        <v>288.3</v>
      </c>
      <c r="C65" s="1" t="n">
        <f aca="false">IF($A65&lt;795,0.00945,(5-3*(1-EXP((795-$A65)/500)))*0.001)</f>
        <v>0.00945</v>
      </c>
      <c r="D65" s="1" t="n">
        <f aca="false">3+4.3*$A65/1000</f>
        <v>5.7735</v>
      </c>
      <c r="E65" s="1" t="n">
        <f aca="false">-9+5.6*$A65/1000</f>
        <v>-5.388</v>
      </c>
      <c r="F65" s="1" t="n">
        <v>0.2</v>
      </c>
    </row>
    <row r="66" customFormat="false" ht="12.1" hidden="false" customHeight="false" outlineLevel="0" collapsed="false">
      <c r="A66" s="1" t="n">
        <v>655</v>
      </c>
      <c r="B66" s="1" t="n">
        <f aca="false">IF($A66&lt;795,288.3,295+($A66-795)^(1/3))</f>
        <v>288.3</v>
      </c>
      <c r="C66" s="1" t="n">
        <f aca="false">IF($A66&lt;795,0.00945,(5-3*(1-EXP((795-$A66)/500)))*0.001)</f>
        <v>0.00945</v>
      </c>
      <c r="D66" s="1" t="n">
        <f aca="false">3+4.3*$A66/1000</f>
        <v>5.8165</v>
      </c>
      <c r="E66" s="1" t="n">
        <f aca="false">-9+5.6*$A66/1000</f>
        <v>-5.332</v>
      </c>
      <c r="F66" s="1" t="n">
        <v>0.2</v>
      </c>
    </row>
    <row r="67" customFormat="false" ht="12.1" hidden="false" customHeight="false" outlineLevel="0" collapsed="false">
      <c r="A67" s="1" t="n">
        <v>665</v>
      </c>
      <c r="B67" s="1" t="n">
        <f aca="false">IF($A67&lt;795,288.3,295+($A67-795)^(1/3))</f>
        <v>288.3</v>
      </c>
      <c r="C67" s="1" t="n">
        <f aca="false">IF($A67&lt;795,0.00945,(5-3*(1-EXP((795-$A67)/500)))*0.001)</f>
        <v>0.00945</v>
      </c>
      <c r="D67" s="1" t="n">
        <f aca="false">3+4.3*$A67/1000</f>
        <v>5.8595</v>
      </c>
      <c r="E67" s="1" t="n">
        <f aca="false">-9+5.6*$A67/1000</f>
        <v>-5.276</v>
      </c>
      <c r="F67" s="1" t="n">
        <v>0.2</v>
      </c>
    </row>
    <row r="68" customFormat="false" ht="12.1" hidden="false" customHeight="false" outlineLevel="0" collapsed="false">
      <c r="A68" s="1" t="n">
        <v>675</v>
      </c>
      <c r="B68" s="1" t="n">
        <f aca="false">IF($A68&lt;795,288.3,295+($A68-795)^(1/3))</f>
        <v>288.3</v>
      </c>
      <c r="C68" s="1" t="n">
        <f aca="false">IF($A68&lt;795,0.00945,(5-3*(1-EXP((795-$A68)/500)))*0.001)</f>
        <v>0.00945</v>
      </c>
      <c r="D68" s="1" t="n">
        <f aca="false">3+4.3*$A68/1000</f>
        <v>5.9025</v>
      </c>
      <c r="E68" s="1" t="n">
        <f aca="false">-9+5.6*$A68/1000</f>
        <v>-5.22</v>
      </c>
      <c r="F68" s="1" t="n">
        <v>0.2</v>
      </c>
    </row>
    <row r="69" customFormat="false" ht="12.1" hidden="false" customHeight="false" outlineLevel="0" collapsed="false">
      <c r="A69" s="1" t="n">
        <v>685</v>
      </c>
      <c r="B69" s="1" t="n">
        <f aca="false">IF($A69&lt;795,288.3,295+($A69-795)^(1/3))</f>
        <v>288.3</v>
      </c>
      <c r="C69" s="1" t="n">
        <f aca="false">IF($A69&lt;795,0.00945,(5-3*(1-EXP((795-$A69)/500)))*0.001)</f>
        <v>0.00945</v>
      </c>
      <c r="D69" s="1" t="n">
        <f aca="false">3+4.3*$A69/1000</f>
        <v>5.9455</v>
      </c>
      <c r="E69" s="1" t="n">
        <f aca="false">-9+5.6*$A69/1000</f>
        <v>-5.164</v>
      </c>
      <c r="F69" s="1" t="n">
        <v>0.2</v>
      </c>
    </row>
    <row r="70" customFormat="false" ht="12.1" hidden="false" customHeight="false" outlineLevel="0" collapsed="false">
      <c r="A70" s="1" t="n">
        <v>695</v>
      </c>
      <c r="B70" s="1" t="n">
        <f aca="false">IF($A70&lt;795,288.3,295+($A70-795)^(1/3))</f>
        <v>288.3</v>
      </c>
      <c r="C70" s="1" t="n">
        <f aca="false">IF($A70&lt;795,0.00945,(5-3*(1-EXP((795-$A70)/500)))*0.001)</f>
        <v>0.00945</v>
      </c>
      <c r="D70" s="1" t="n">
        <f aca="false">3+4.3*$A70/1000</f>
        <v>5.9885</v>
      </c>
      <c r="E70" s="1" t="n">
        <f aca="false">-9+5.6*$A70/1000</f>
        <v>-5.108</v>
      </c>
      <c r="F70" s="1" t="n">
        <v>0.2</v>
      </c>
    </row>
    <row r="71" customFormat="false" ht="12.1" hidden="false" customHeight="false" outlineLevel="0" collapsed="false">
      <c r="A71" s="1" t="n">
        <v>705</v>
      </c>
      <c r="B71" s="1" t="n">
        <f aca="false">IF($A71&lt;795,288.3,295+($A71-795)^(1/3))</f>
        <v>288.3</v>
      </c>
      <c r="C71" s="1" t="n">
        <f aca="false">IF($A71&lt;795,0.00945,(5-3*(1-EXP((795-$A71)/500)))*0.001)</f>
        <v>0.00945</v>
      </c>
      <c r="D71" s="1" t="n">
        <f aca="false">3+4.3*$A71/1000</f>
        <v>6.0315</v>
      </c>
      <c r="E71" s="1" t="n">
        <f aca="false">-9+5.6*$A71/1000</f>
        <v>-5.052</v>
      </c>
      <c r="F71" s="1" t="n">
        <v>0.2</v>
      </c>
    </row>
    <row r="72" customFormat="false" ht="12.1" hidden="false" customHeight="false" outlineLevel="0" collapsed="false">
      <c r="A72" s="1" t="n">
        <v>715</v>
      </c>
      <c r="B72" s="1" t="n">
        <f aca="false">IF($A72&lt;795,288.3,295+($A72-795)^(1/3))</f>
        <v>288.3</v>
      </c>
      <c r="C72" s="1" t="n">
        <f aca="false">IF($A72&lt;795,0.00945,(5-3*(1-EXP((795-$A72)/500)))*0.001)</f>
        <v>0.00945</v>
      </c>
      <c r="D72" s="1" t="n">
        <f aca="false">3+4.3*$A72/1000</f>
        <v>6.0745</v>
      </c>
      <c r="E72" s="1" t="n">
        <f aca="false">-9+5.6*$A72/1000</f>
        <v>-4.996</v>
      </c>
      <c r="F72" s="1" t="n">
        <v>0.2</v>
      </c>
    </row>
    <row r="73" customFormat="false" ht="12.1" hidden="false" customHeight="false" outlineLevel="0" collapsed="false">
      <c r="A73" s="1" t="n">
        <v>725</v>
      </c>
      <c r="B73" s="1" t="n">
        <f aca="false">IF($A73&lt;795,288.3,295+($A73-795)^(1/3))</f>
        <v>288.3</v>
      </c>
      <c r="C73" s="1" t="n">
        <f aca="false">IF($A73&lt;795,0.00945,(5-3*(1-EXP((795-$A73)/500)))*0.001)</f>
        <v>0.00945</v>
      </c>
      <c r="D73" s="1" t="n">
        <f aca="false">3+4.3*$A73/1000</f>
        <v>6.1175</v>
      </c>
      <c r="E73" s="1" t="n">
        <f aca="false">-9+5.6*$A73/1000</f>
        <v>-4.94</v>
      </c>
      <c r="F73" s="1" t="n">
        <v>0.2</v>
      </c>
    </row>
    <row r="74" customFormat="false" ht="12.1" hidden="false" customHeight="false" outlineLevel="0" collapsed="false">
      <c r="A74" s="1" t="n">
        <v>735</v>
      </c>
      <c r="B74" s="1" t="n">
        <f aca="false">IF($A74&lt;795,288.3,295+($A74-795)^(1/3))</f>
        <v>288.3</v>
      </c>
      <c r="C74" s="1" t="n">
        <f aca="false">IF($A74&lt;795,0.00945,(5-3*(1-EXP((795-$A74)/500)))*0.001)</f>
        <v>0.00945</v>
      </c>
      <c r="D74" s="1" t="n">
        <f aca="false">3+4.3*$A74/1000</f>
        <v>6.1605</v>
      </c>
      <c r="E74" s="1" t="n">
        <f aca="false">-9+5.6*$A74/1000</f>
        <v>-4.884</v>
      </c>
      <c r="F74" s="1" t="n">
        <v>0.2</v>
      </c>
    </row>
    <row r="75" customFormat="false" ht="12.1" hidden="false" customHeight="false" outlineLevel="0" collapsed="false">
      <c r="A75" s="1" t="n">
        <v>745</v>
      </c>
      <c r="B75" s="1" t="n">
        <f aca="false">IF($A75&lt;795,288.3,295+($A75-795)^(1/3))</f>
        <v>288.3</v>
      </c>
      <c r="C75" s="1" t="n">
        <f aca="false">IF($A75&lt;795,0.00945,(5-3*(1-EXP((795-$A75)/500)))*0.001)</f>
        <v>0.00945</v>
      </c>
      <c r="D75" s="1" t="n">
        <f aca="false">3+4.3*$A75/1000</f>
        <v>6.2035</v>
      </c>
      <c r="E75" s="1" t="n">
        <f aca="false">-9+5.6*$A75/1000</f>
        <v>-4.828</v>
      </c>
      <c r="F75" s="1" t="n">
        <v>0.2</v>
      </c>
    </row>
    <row r="76" customFormat="false" ht="12.1" hidden="false" customHeight="false" outlineLevel="0" collapsed="false">
      <c r="A76" s="1" t="n">
        <v>755</v>
      </c>
      <c r="B76" s="1" t="n">
        <f aca="false">IF($A76&lt;795,288.3,295+($A76-795)^(1/3))</f>
        <v>288.3</v>
      </c>
      <c r="C76" s="1" t="n">
        <f aca="false">IF($A76&lt;795,0.00945,(5-3*(1-EXP((795-$A76)/500)))*0.001)</f>
        <v>0.00945</v>
      </c>
      <c r="D76" s="1" t="n">
        <f aca="false">3+4.3*$A76/1000</f>
        <v>6.2465</v>
      </c>
      <c r="E76" s="1" t="n">
        <f aca="false">-9+5.6*$A76/1000</f>
        <v>-4.772</v>
      </c>
      <c r="F76" s="1" t="n">
        <v>0.2</v>
      </c>
    </row>
    <row r="77" customFormat="false" ht="12.1" hidden="false" customHeight="false" outlineLevel="0" collapsed="false">
      <c r="A77" s="1" t="n">
        <v>765</v>
      </c>
      <c r="B77" s="1" t="n">
        <f aca="false">IF($A77&lt;795,288.3,295+($A77-795)^(1/3))</f>
        <v>288.3</v>
      </c>
      <c r="C77" s="1" t="n">
        <f aca="false">IF($A77&lt;795,0.00945,(5-3*(1-EXP((795-$A77)/500)))*0.001)</f>
        <v>0.00945</v>
      </c>
      <c r="D77" s="1" t="n">
        <f aca="false">3+4.3*$A77/1000</f>
        <v>6.2895</v>
      </c>
      <c r="E77" s="1" t="n">
        <f aca="false">-9+5.6*$A77/1000</f>
        <v>-4.716</v>
      </c>
      <c r="F77" s="1" t="n">
        <v>0.2</v>
      </c>
    </row>
    <row r="78" customFormat="false" ht="12.1" hidden="false" customHeight="false" outlineLevel="0" collapsed="false">
      <c r="A78" s="1" t="n">
        <v>775</v>
      </c>
      <c r="B78" s="1" t="n">
        <f aca="false">IF($A78&lt;795,288.3,295+($A78-795)^(1/3))</f>
        <v>288.3</v>
      </c>
      <c r="C78" s="1" t="n">
        <f aca="false">IF($A78&lt;795,0.00945,(5-3*(1-EXP((795-$A78)/500)))*0.001)</f>
        <v>0.00945</v>
      </c>
      <c r="D78" s="1" t="n">
        <f aca="false">3+4.3*$A78/1000</f>
        <v>6.3325</v>
      </c>
      <c r="E78" s="1" t="n">
        <f aca="false">-9+5.6*$A78/1000</f>
        <v>-4.66</v>
      </c>
      <c r="F78" s="1" t="n">
        <v>0.2</v>
      </c>
    </row>
    <row r="79" customFormat="false" ht="12.1" hidden="false" customHeight="false" outlineLevel="0" collapsed="false">
      <c r="A79" s="1" t="n">
        <v>785</v>
      </c>
      <c r="B79" s="1" t="n">
        <f aca="false">IF($A79&lt;795,288.3,295+($A79-795)^(1/3))</f>
        <v>288.3</v>
      </c>
      <c r="C79" s="1" t="n">
        <f aca="false">IF($A79&lt;795,0.00945,(5-3*(1-EXP((795-$A79)/500)))*0.001)</f>
        <v>0.00945</v>
      </c>
      <c r="D79" s="1" t="n">
        <f aca="false">3+4.3*$A79/1000</f>
        <v>6.3755</v>
      </c>
      <c r="E79" s="1" t="n">
        <f aca="false">-9+5.6*$A79/1000</f>
        <v>-4.604</v>
      </c>
      <c r="F79" s="1" t="n">
        <v>0.2</v>
      </c>
    </row>
    <row r="80" customFormat="false" ht="12.1" hidden="false" customHeight="false" outlineLevel="0" collapsed="false">
      <c r="A80" s="1" t="n">
        <v>795</v>
      </c>
      <c r="B80" s="1" t="n">
        <f aca="false">IF($A80&lt;795,288.3,295+($A80-795)^(1/3))</f>
        <v>295</v>
      </c>
      <c r="C80" s="1" t="n">
        <f aca="false">IF($A80&lt;795,0.00945,(5-3*(1-EXP((795-$A80)/500)))*0.001)</f>
        <v>0.005</v>
      </c>
      <c r="D80" s="1" t="n">
        <f aca="false">3+4.3*$A80/1000</f>
        <v>6.4185</v>
      </c>
      <c r="E80" s="1" t="n">
        <f aca="false">-9+5.6*$A80/1000</f>
        <v>-4.548</v>
      </c>
      <c r="F80" s="1" t="n">
        <v>0.2</v>
      </c>
    </row>
    <row r="81" customFormat="false" ht="12.1" hidden="false" customHeight="false" outlineLevel="0" collapsed="false">
      <c r="A81" s="1" t="n">
        <v>805</v>
      </c>
      <c r="B81" s="1" t="n">
        <f aca="false">IF($A81&lt;795,288.3,295+($A81-795)^(1/3))</f>
        <v>297.154434690032</v>
      </c>
      <c r="C81" s="1" t="n">
        <f aca="false">IF($A81&lt;795,0.00945,(5-3*(1-EXP((795-$A81)/500)))*0.001)</f>
        <v>0.00494059601992027</v>
      </c>
      <c r="D81" s="1" t="n">
        <f aca="false">3+4.3*$A81/1000</f>
        <v>6.4615</v>
      </c>
      <c r="E81" s="1" t="n">
        <f aca="false">-9+5.6*$A81/1000</f>
        <v>-4.492</v>
      </c>
      <c r="F81" s="1" t="n">
        <v>0.2</v>
      </c>
    </row>
    <row r="82" customFormat="false" ht="12.1" hidden="false" customHeight="false" outlineLevel="0" collapsed="false">
      <c r="A82" s="1" t="n">
        <v>815</v>
      </c>
      <c r="B82" s="1" t="n">
        <f aca="false">IF($A82&lt;795,288.3,295+($A82-795)^(1/3))</f>
        <v>297.714417616595</v>
      </c>
      <c r="C82" s="1" t="n">
        <f aca="false">IF($A82&lt;795,0.00945,(5-3*(1-EXP((795-$A82)/500)))*0.001)</f>
        <v>0.00488236831745697</v>
      </c>
      <c r="D82" s="1" t="n">
        <f aca="false">3+4.3*$A82/1000</f>
        <v>6.5045</v>
      </c>
      <c r="E82" s="1" t="n">
        <f aca="false">-9+5.6*$A82/1000</f>
        <v>-4.436</v>
      </c>
      <c r="F82" s="1" t="n">
        <v>0.2</v>
      </c>
    </row>
    <row r="83" customFormat="false" ht="12.1" hidden="false" customHeight="false" outlineLevel="0" collapsed="false">
      <c r="A83" s="1" t="n">
        <v>825</v>
      </c>
      <c r="B83" s="1" t="n">
        <f aca="false">IF($A83&lt;795,288.3,295+($A83-795)^(1/3))</f>
        <v>298.107232505954</v>
      </c>
      <c r="C83" s="1" t="n">
        <f aca="false">IF($A83&lt;795,0.00945,(5-3*(1-EXP((795-$A83)/500)))*0.001)</f>
        <v>0.00482529360075275</v>
      </c>
      <c r="D83" s="1" t="n">
        <f aca="false">3+4.3*$A83/1000</f>
        <v>6.5475</v>
      </c>
      <c r="E83" s="1" t="n">
        <f aca="false">-9+5.6*$A83/1000</f>
        <v>-4.38</v>
      </c>
      <c r="F83" s="1" t="n">
        <v>0.2</v>
      </c>
    </row>
    <row r="84" customFormat="false" ht="12.1" hidden="false" customHeight="false" outlineLevel="0" collapsed="false">
      <c r="A84" s="1" t="n">
        <v>835</v>
      </c>
      <c r="B84" s="1" t="n">
        <f aca="false">IF($A84&lt;795,288.3,295+($A84-795)^(1/3))</f>
        <v>298.419951893353</v>
      </c>
      <c r="C84" s="1" t="n">
        <f aca="false">IF($A84&lt;795,0.00945,(5-3*(1-EXP((795-$A84)/500)))*0.001)</f>
        <v>0.00476934903915991</v>
      </c>
      <c r="D84" s="1" t="n">
        <f aca="false">3+4.3*$A84/1000</f>
        <v>6.5905</v>
      </c>
      <c r="E84" s="1" t="n">
        <f aca="false">-9+5.6*$A84/1000</f>
        <v>-4.324</v>
      </c>
      <c r="F84" s="1" t="n">
        <v>0.2</v>
      </c>
    </row>
    <row r="85" customFormat="false" ht="12.1" hidden="false" customHeight="false" outlineLevel="0" collapsed="false">
      <c r="A85" s="1" t="n">
        <v>845</v>
      </c>
      <c r="B85" s="1" t="n">
        <f aca="false">IF($A85&lt;795,288.3,295+($A85-795)^(1/3))</f>
        <v>298.68403149864</v>
      </c>
      <c r="C85" s="1" t="n">
        <f aca="false">IF($A85&lt;795,0.00945,(5-3*(1-EXP((795-$A85)/500)))*0.001)</f>
        <v>0.00471451225410788</v>
      </c>
      <c r="D85" s="1" t="n">
        <f aca="false">3+4.3*$A85/1000</f>
        <v>6.6335</v>
      </c>
      <c r="E85" s="1" t="n">
        <f aca="false">-9+5.6*$A85/1000</f>
        <v>-4.268</v>
      </c>
      <c r="F85" s="1" t="n">
        <v>0.2</v>
      </c>
    </row>
    <row r="86" customFormat="false" ht="12.1" hidden="false" customHeight="false" outlineLevel="0" collapsed="false">
      <c r="A86" s="1" t="n">
        <v>855</v>
      </c>
      <c r="B86" s="1" t="n">
        <f aca="false">IF($A86&lt;795,288.3,295+($A86-795)^(1/3))</f>
        <v>298.914867641169</v>
      </c>
      <c r="C86" s="1" t="n">
        <f aca="false">IF($A86&lt;795,0.00945,(5-3*(1-EXP((795-$A86)/500)))*0.001)</f>
        <v>0.00466076131015147</v>
      </c>
      <c r="D86" s="1" t="n">
        <f aca="false">3+4.3*$A86/1000</f>
        <v>6.6765</v>
      </c>
      <c r="E86" s="1" t="n">
        <f aca="false">-9+5.6*$A86/1000</f>
        <v>-4.212</v>
      </c>
      <c r="F86" s="1" t="n">
        <v>0.2</v>
      </c>
    </row>
    <row r="87" customFormat="false" ht="12.1" hidden="false" customHeight="false" outlineLevel="0" collapsed="false">
      <c r="A87" s="1" t="n">
        <v>865</v>
      </c>
      <c r="B87" s="1" t="n">
        <f aca="false">IF($A87&lt;795,288.3,295+($A87-795)^(1/3))</f>
        <v>299.121285299809</v>
      </c>
      <c r="C87" s="1" t="n">
        <f aca="false">IF($A87&lt;795,0.00945,(5-3*(1-EXP((795-$A87)/500)))*0.001)</f>
        <v>0.00460807470619642</v>
      </c>
      <c r="D87" s="1" t="n">
        <f aca="false">3+4.3*$A87/1000</f>
        <v>6.7195</v>
      </c>
      <c r="E87" s="1" t="n">
        <f aca="false">-9+5.6*$A87/1000</f>
        <v>-4.156</v>
      </c>
      <c r="F87" s="1" t="n">
        <v>0.2</v>
      </c>
    </row>
    <row r="88" customFormat="false" ht="12.1" hidden="false" customHeight="false" outlineLevel="0" collapsed="false">
      <c r="A88" s="1" t="n">
        <v>875</v>
      </c>
      <c r="B88" s="1" t="n">
        <f aca="false">IF($A88&lt;795,288.3,295+($A88-795)^(1/3))</f>
        <v>299.308869380064</v>
      </c>
      <c r="C88" s="1" t="n">
        <f aca="false">IF($A88&lt;795,0.00945,(5-3*(1-EXP((795-$A88)/500)))*0.001)</f>
        <v>0.00455643136689863</v>
      </c>
      <c r="D88" s="1" t="n">
        <f aca="false">3+4.3*$A88/1000</f>
        <v>6.7625</v>
      </c>
      <c r="E88" s="1" t="n">
        <f aca="false">-9+5.6*$A88/1000</f>
        <v>-4.1</v>
      </c>
      <c r="F88" s="1" t="n">
        <v>0.2</v>
      </c>
    </row>
    <row r="89" customFormat="false" ht="12.1" hidden="false" customHeight="false" outlineLevel="0" collapsed="false">
      <c r="A89" s="1" t="n">
        <v>885</v>
      </c>
      <c r="B89" s="1" t="n">
        <f aca="false">IF($A89&lt;795,288.3,295+($A89-795)^(1/3))</f>
        <v>299.481404746557</v>
      </c>
      <c r="C89" s="1" t="n">
        <f aca="false">IF($A89&lt;795,0.00945,(5-3*(1-EXP((795-$A89)/500)))*0.001)</f>
        <v>0.00450581063423382</v>
      </c>
      <c r="D89" s="1" t="n">
        <f aca="false">3+4.3*$A89/1000</f>
        <v>6.8055</v>
      </c>
      <c r="E89" s="1" t="n">
        <f aca="false">-9+5.6*$A89/1000</f>
        <v>-4.044</v>
      </c>
      <c r="F89" s="1" t="n">
        <v>0.2</v>
      </c>
    </row>
    <row r="90" customFormat="false" ht="12.1" hidden="false" customHeight="false" outlineLevel="0" collapsed="false">
      <c r="A90" s="1" t="n">
        <v>895</v>
      </c>
      <c r="B90" s="1" t="n">
        <f aca="false">IF($A90&lt;795,288.3,295+($A90-795)^(1/3))</f>
        <v>299.641588833613</v>
      </c>
      <c r="C90" s="1" t="n">
        <f aca="false">IF($A90&lt;795,0.00945,(5-3*(1-EXP((795-$A90)/500)))*0.001)</f>
        <v>0.00445619225923395</v>
      </c>
      <c r="D90" s="1" t="n">
        <f aca="false">3+4.3*$A90/1000</f>
        <v>6.8485</v>
      </c>
      <c r="E90" s="1" t="n">
        <f aca="false">-9+5.6*$A90/1000</f>
        <v>-3.988</v>
      </c>
      <c r="F90" s="1" t="n">
        <v>0.2</v>
      </c>
    </row>
    <row r="91" customFormat="false" ht="12.1" hidden="false" customHeight="false" outlineLevel="0" collapsed="false">
      <c r="A91" s="1" t="n">
        <v>905</v>
      </c>
      <c r="B91" s="1" t="n">
        <f aca="false">IF($A91&lt;795,288.3,295+($A91-795)^(1/3))</f>
        <v>299.791419857063</v>
      </c>
      <c r="C91" s="1" t="n">
        <f aca="false">IF($A91&lt;795,0.00945,(5-3*(1-EXP((795-$A91)/500)))*0.001)</f>
        <v>0.00440755639388744</v>
      </c>
      <c r="D91" s="1" t="n">
        <f aca="false">3+4.3*$A91/1000</f>
        <v>6.8915</v>
      </c>
      <c r="E91" s="1" t="n">
        <f aca="false">-9+5.6*$A91/1000</f>
        <v>-3.932</v>
      </c>
      <c r="F91" s="1" t="n">
        <v>0.2</v>
      </c>
    </row>
    <row r="92" customFormat="false" ht="12.1" hidden="false" customHeight="false" outlineLevel="0" collapsed="false">
      <c r="A92" s="1" t="n">
        <v>915</v>
      </c>
      <c r="B92" s="1" t="n">
        <f aca="false">IF($A92&lt;795,288.3,295+($A92-795)^(1/3))</f>
        <v>299.932424148661</v>
      </c>
      <c r="C92" s="1" t="n">
        <f aca="false">IF($A92&lt;795,0.00945,(5-3*(1-EXP((795-$A92)/500)))*0.001)</f>
        <v>0.00435988358319966</v>
      </c>
      <c r="D92" s="1" t="n">
        <f aca="false">3+4.3*$A92/1000</f>
        <v>6.9345</v>
      </c>
      <c r="E92" s="1" t="n">
        <f aca="false">-9+5.6*$A92/1000</f>
        <v>-3.876</v>
      </c>
      <c r="F92" s="1" t="n">
        <v>0.2</v>
      </c>
    </row>
    <row r="93" customFormat="false" ht="12.1" hidden="false" customHeight="false" outlineLevel="0" collapsed="false">
      <c r="A93" s="1" t="n">
        <v>925</v>
      </c>
      <c r="B93" s="1" t="n">
        <f aca="false">IF($A93&lt;795,288.3,295+($A93-795)^(1/3))</f>
        <v>300.065797019101</v>
      </c>
      <c r="C93" s="1" t="n">
        <f aca="false">IF($A93&lt;795,0.00945,(5-3*(1-EXP((795-$A93)/500)))*0.001)</f>
        <v>0.0043131547574107</v>
      </c>
      <c r="D93" s="1" t="n">
        <f aca="false">3+4.3*$A93/1000</f>
        <v>6.9775</v>
      </c>
      <c r="E93" s="1" t="n">
        <f aca="false">-9+5.6*$A93/1000</f>
        <v>-3.82</v>
      </c>
      <c r="F93" s="1" t="n">
        <v>0.2</v>
      </c>
    </row>
    <row r="94" customFormat="false" ht="12.1" hidden="false" customHeight="false" outlineLevel="0" collapsed="false">
      <c r="A94" s="1" t="n">
        <v>935</v>
      </c>
      <c r="B94" s="1" t="n">
        <f aca="false">IF($A94&lt;795,288.3,295+($A94-795)^(1/3))</f>
        <v>300.192494101851</v>
      </c>
      <c r="C94" s="1" t="n">
        <f aca="false">IF($A94&lt;795,0.00945,(5-3*(1-EXP((795-$A94)/500)))*0.001)</f>
        <v>0.00426735122436718</v>
      </c>
      <c r="D94" s="1" t="n">
        <f aca="false">3+4.3*$A94/1000</f>
        <v>7.0205</v>
      </c>
      <c r="E94" s="1" t="n">
        <f aca="false">-9+5.6*$A94/1000</f>
        <v>-3.764</v>
      </c>
      <c r="F94" s="1" t="n">
        <v>0.2</v>
      </c>
    </row>
    <row r="95" customFormat="false" ht="12.1" hidden="false" customHeight="false" outlineLevel="0" collapsed="false">
      <c r="A95" s="1" t="n">
        <v>945</v>
      </c>
      <c r="B95" s="1" t="n">
        <f aca="false">IF($A95&lt;795,288.3,295+($A95-795)^(1/3))</f>
        <v>300.313292845913</v>
      </c>
      <c r="C95" s="1" t="n">
        <f aca="false">IF($A95&lt;795,0.00945,(5-3*(1-EXP((795-$A95)/500)))*0.001)</f>
        <v>0.00422245466204515</v>
      </c>
      <c r="D95" s="1" t="n">
        <f aca="false">3+4.3*$A95/1000</f>
        <v>7.0635</v>
      </c>
      <c r="E95" s="1" t="n">
        <f aca="false">-9+5.6*$A95/1000</f>
        <v>-3.708</v>
      </c>
      <c r="F95" s="1" t="n">
        <v>0.2</v>
      </c>
    </row>
    <row r="96" customFormat="false" ht="12.1" hidden="false" customHeight="false" outlineLevel="0" collapsed="false">
      <c r="A96" s="1" t="n">
        <v>955</v>
      </c>
      <c r="B96" s="1" t="n">
        <f aca="false">IF($A96&lt;795,288.3,295+($A96-795)^(1/3))</f>
        <v>300.42883523319</v>
      </c>
      <c r="C96" s="1" t="n">
        <f aca="false">IF($A96&lt;795,0.00945,(5-3*(1-EXP((795-$A96)/500)))*0.001)</f>
        <v>0.00417844711122107</v>
      </c>
      <c r="D96" s="1" t="n">
        <f aca="false">3+4.3*$A96/1000</f>
        <v>7.1065</v>
      </c>
      <c r="E96" s="1" t="n">
        <f aca="false">-9+5.6*$A96/1000</f>
        <v>-3.652</v>
      </c>
      <c r="F96" s="1" t="n">
        <v>0.2</v>
      </c>
    </row>
    <row r="97" customFormat="false" ht="12.1" hidden="false" customHeight="false" outlineLevel="0" collapsed="false">
      <c r="A97" s="1" t="n">
        <v>965</v>
      </c>
      <c r="B97" s="1" t="n">
        <f aca="false">IF($A97&lt;795,288.3,295+($A97-795)^(1/3))</f>
        <v>300.539658256755</v>
      </c>
      <c r="C97" s="1" t="n">
        <f aca="false">IF($A97&lt;795,0.00945,(5-3*(1-EXP((795-$A97)/500)))*0.001)</f>
        <v>0.00413531096828783</v>
      </c>
      <c r="D97" s="1" t="n">
        <f aca="false">3+4.3*$A97/1000</f>
        <v>7.1495</v>
      </c>
      <c r="E97" s="1" t="n">
        <f aca="false">-9+5.6*$A97/1000</f>
        <v>-3.596</v>
      </c>
      <c r="F97" s="1" t="n">
        <v>0.2</v>
      </c>
    </row>
    <row r="98" customFormat="false" ht="12.1" hidden="false" customHeight="false" outlineLevel="0" collapsed="false">
      <c r="A98" s="1" t="n">
        <v>975</v>
      </c>
      <c r="B98" s="1" t="n">
        <f aca="false">IF($A98&lt;795,288.3,295+($A98-795)^(1/3))</f>
        <v>300.646216173286</v>
      </c>
      <c r="C98" s="1" t="n">
        <f aca="false">IF($A98&lt;795,0.00945,(5-3*(1-EXP((795-$A98)/500)))*0.001)</f>
        <v>0.00409302897821309</v>
      </c>
      <c r="D98" s="1" t="n">
        <f aca="false">3+4.3*$A98/1000</f>
        <v>7.1925</v>
      </c>
      <c r="E98" s="1" t="n">
        <f aca="false">-9+5.6*$A98/1000</f>
        <v>-3.54</v>
      </c>
      <c r="F98" s="1" t="n">
        <v>0.2</v>
      </c>
    </row>
    <row r="99" customFormat="false" ht="12.1" hidden="false" customHeight="false" outlineLevel="0" collapsed="false">
      <c r="A99" s="1" t="n">
        <v>985</v>
      </c>
      <c r="B99" s="1" t="n">
        <f aca="false">IF($A99&lt;795,288.3,295+($A99-795)^(1/3))</f>
        <v>300.748897078945</v>
      </c>
      <c r="C99" s="1" t="n">
        <f aca="false">IF($A99&lt;795,0.00945,(5-3*(1-EXP((795-$A99)/500)))*0.001)</f>
        <v>0.00405158422763707</v>
      </c>
      <c r="D99" s="1" t="n">
        <f aca="false">3+4.3*$A99/1000</f>
        <v>7.2355</v>
      </c>
      <c r="E99" s="1" t="n">
        <f aca="false">-9+5.6*$A99/1000</f>
        <v>-3.484</v>
      </c>
      <c r="F99" s="1" t="n">
        <v>0.2</v>
      </c>
    </row>
    <row r="100" customFormat="false" ht="12.1" hidden="false" customHeight="false" outlineLevel="0" collapsed="false">
      <c r="A100" s="1" t="n">
        <v>995</v>
      </c>
      <c r="B100" s="1" t="n">
        <f aca="false">IF($A100&lt;795,288.3,295+($A100-795)^(1/3))</f>
        <v>300.848035476426</v>
      </c>
      <c r="C100" s="1" t="n">
        <f aca="false">IF($A100&lt;795,0.00945,(5-3*(1-EXP((795-$A100)/500)))*0.001)</f>
        <v>0.00401096013810692</v>
      </c>
      <c r="D100" s="1" t="n">
        <f aca="false">3+4.3*$A100/1000</f>
        <v>7.2785</v>
      </c>
      <c r="E100" s="1" t="n">
        <f aca="false">-9+5.6*$A100/1000</f>
        <v>-3.428</v>
      </c>
      <c r="F100" s="1" t="n">
        <v>0.2</v>
      </c>
    </row>
    <row r="101" customFormat="false" ht="12.1" hidden="false" customHeight="false" outlineLevel="0" collapsed="false">
      <c r="A101" s="1" t="n">
        <v>1005</v>
      </c>
      <c r="B101" s="1" t="n">
        <f aca="false">IF($A101&lt;795,288.3,295+($A101-795)^(1/3))</f>
        <v>300.943921952763</v>
      </c>
      <c r="C101" s="1" t="n">
        <f aca="false">IF($A101&lt;795,0.00945,(5-3*(1-EXP((795-$A101)/500)))*0.001)</f>
        <v>0.00397114045944517</v>
      </c>
      <c r="D101" s="1" t="n">
        <f aca="false">3+4.3*$A101/1000</f>
        <v>7.3215</v>
      </c>
      <c r="E101" s="1" t="n">
        <f aca="false">-9+5.6*$A101/1000</f>
        <v>-3.372</v>
      </c>
      <c r="F101" s="1" t="n">
        <v>0.2</v>
      </c>
    </row>
    <row r="102" customFormat="false" ht="12.1" hidden="false" customHeight="false" outlineLevel="0" collapsed="false">
      <c r="A102" s="1" t="n">
        <v>1015</v>
      </c>
      <c r="B102" s="1" t="n">
        <f aca="false">IF($A102&lt;795,288.3,295+($A102-795)^(1/3))</f>
        <v>301.036810736798</v>
      </c>
      <c r="C102" s="1" t="n">
        <f aca="false">IF($A102&lt;795,0.00945,(5-3*(1-EXP((795-$A102)/500)))*0.001)</f>
        <v>0.00393210926324942</v>
      </c>
      <c r="D102" s="1" t="n">
        <f aca="false">3+4.3*$A102/1000</f>
        <v>7.3645</v>
      </c>
      <c r="E102" s="1" t="n">
        <f aca="false">-9+5.6*$A102/1000</f>
        <v>-3.316</v>
      </c>
      <c r="F102" s="1" t="n">
        <v>0.2</v>
      </c>
    </row>
    <row r="103" customFormat="false" ht="12.1" hidden="false" customHeight="false" outlineLevel="0" collapsed="false">
      <c r="A103" s="1" t="n">
        <v>1025</v>
      </c>
      <c r="B103" s="1" t="n">
        <f aca="false">IF($A103&lt;795,288.3,295+($A103-795)^(1/3))</f>
        <v>301.126925675228</v>
      </c>
      <c r="C103" s="1" t="n">
        <f aca="false">IF($A103&lt;795,0.00945,(5-3*(1-EXP((795-$A103)/500)))*0.001)</f>
        <v>0.00389385093652078</v>
      </c>
      <c r="D103" s="1" t="n">
        <f aca="false">3+4.3*$A103/1000</f>
        <v>7.4075</v>
      </c>
      <c r="E103" s="1" t="n">
        <f aca="false">-9+5.6*$A103/1000</f>
        <v>-3.26</v>
      </c>
      <c r="F103" s="1" t="n">
        <v>0.2</v>
      </c>
    </row>
    <row r="104" customFormat="false" ht="12.1" hidden="false" customHeight="false" outlineLevel="0" collapsed="false">
      <c r="A104" s="1" t="n">
        <v>1035</v>
      </c>
      <c r="B104" s="1" t="n">
        <f aca="false">IF($A104&lt;795,288.3,295+($A104-795)^(1/3))</f>
        <v>301.214465011908</v>
      </c>
      <c r="C104" s="1" t="n">
        <f aca="false">IF($A104&lt;795,0.00945,(5-3*(1-EXP((795-$A104)/500)))*0.001)</f>
        <v>0.00385635017541842</v>
      </c>
      <c r="D104" s="1" t="n">
        <f aca="false">3+4.3*$A104/1000</f>
        <v>7.4505</v>
      </c>
      <c r="E104" s="1" t="n">
        <f aca="false">-9+5.6*$A104/1000</f>
        <v>-3.204</v>
      </c>
      <c r="F104" s="1" t="n">
        <v>0.2</v>
      </c>
    </row>
    <row r="105" customFormat="false" ht="12.1" hidden="false" customHeight="false" outlineLevel="0" collapsed="false">
      <c r="A105" s="1" t="n">
        <v>1045</v>
      </c>
      <c r="B105" s="1" t="n">
        <f aca="false">IF($A105&lt;795,288.3,295+($A105-795)^(1/3))</f>
        <v>301.299605249474</v>
      </c>
      <c r="C105" s="1" t="n">
        <f aca="false">IF($A105&lt;795,0.00945,(5-3*(1-EXP((795-$A105)/500)))*0.001)</f>
        <v>0.0038195919791379</v>
      </c>
      <c r="D105" s="1" t="n">
        <f aca="false">3+4.3*$A105/1000</f>
        <v>7.4935</v>
      </c>
      <c r="E105" s="1" t="n">
        <f aca="false">-9+5.6*$A105/1000</f>
        <v>-3.148</v>
      </c>
      <c r="F105" s="1" t="n">
        <v>0.2</v>
      </c>
    </row>
    <row r="106" customFormat="false" ht="12.1" hidden="false" customHeight="false" outlineLevel="0" collapsed="false">
      <c r="A106" s="1" t="n">
        <v>1055</v>
      </c>
      <c r="B106" s="1" t="n">
        <f aca="false">IF($A106&lt;795,288.3,295+($A106-795)^(1/3))</f>
        <v>301.38250429886</v>
      </c>
      <c r="C106" s="1" t="n">
        <f aca="false">IF($A106&lt;795,0.00945,(5-3*(1-EXP((795-$A106)/500)))*0.001)</f>
        <v>0.00378356164391058</v>
      </c>
      <c r="D106" s="1" t="n">
        <f aca="false">3+4.3*$A106/1000</f>
        <v>7.5365</v>
      </c>
      <c r="E106" s="1" t="n">
        <f aca="false">-9+5.6*$A106/1000</f>
        <v>-3.092</v>
      </c>
      <c r="F106" s="1" t="n">
        <v>0.2</v>
      </c>
    </row>
    <row r="107" customFormat="false" ht="12.1" hidden="false" customHeight="false" outlineLevel="0" collapsed="false">
      <c r="A107" s="1" t="n">
        <v>1065</v>
      </c>
      <c r="B107" s="1" t="n">
        <f aca="false">IF($A107&lt;795,288.3,295+($A107-795)^(1/3))</f>
        <v>301.463304070096</v>
      </c>
      <c r="C107" s="1" t="n">
        <f aca="false">IF($A107&lt;795,0.00945,(5-3*(1-EXP((795-$A107)/500)))*0.001)</f>
        <v>0.00374824475712197</v>
      </c>
      <c r="D107" s="1" t="n">
        <f aca="false">3+4.3*$A107/1000</f>
        <v>7.5795</v>
      </c>
      <c r="E107" s="1" t="n">
        <f aca="false">-9+5.6*$A107/1000</f>
        <v>-3.036</v>
      </c>
      <c r="F107" s="1" t="n">
        <v>0.2</v>
      </c>
    </row>
    <row r="108" customFormat="false" ht="12.1" hidden="false" customHeight="false" outlineLevel="0" collapsed="false">
      <c r="A108" s="1" t="n">
        <v>1075</v>
      </c>
      <c r="B108" s="1" t="n">
        <f aca="false">IF($A108&lt;795,288.3,295+($A108-795)^(1/3))</f>
        <v>301.542132620377</v>
      </c>
      <c r="C108" s="1" t="n">
        <f aca="false">IF($A108&lt;795,0.00945,(5-3*(1-EXP((795-$A108)/500)))*0.001)</f>
        <v>0.00371362719154644</v>
      </c>
      <c r="D108" s="1" t="n">
        <f aca="false">3+4.3*$A108/1000</f>
        <v>7.6225</v>
      </c>
      <c r="E108" s="1" t="n">
        <f aca="false">-9+5.6*$A108/1000</f>
        <v>-2.98</v>
      </c>
      <c r="F108" s="1" t="n">
        <v>0.2</v>
      </c>
    </row>
    <row r="109" customFormat="false" ht="12.1" hidden="false" customHeight="false" outlineLevel="0" collapsed="false">
      <c r="A109" s="1" t="n">
        <v>1085</v>
      </c>
      <c r="B109" s="1" t="n">
        <f aca="false">IF($A109&lt;795,288.3,295+($A109-795)^(1/3))</f>
        <v>301.619105948026</v>
      </c>
      <c r="C109" s="1" t="n">
        <f aca="false">IF($A109&lt;795,0.00945,(5-3*(1-EXP((795-$A109)/500)))*0.001)</f>
        <v>0.00367969509969621</v>
      </c>
      <c r="D109" s="1" t="n">
        <f aca="false">3+4.3*$A109/1000</f>
        <v>7.6655</v>
      </c>
      <c r="E109" s="1" t="n">
        <f aca="false">-9+5.6*$A109/1000</f>
        <v>-2.924</v>
      </c>
      <c r="F109" s="1" t="n">
        <v>0.2</v>
      </c>
    </row>
    <row r="110" customFormat="false" ht="12.1" hidden="false" customHeight="false" outlineLevel="0" collapsed="false">
      <c r="A110" s="1" t="n">
        <v>1095</v>
      </c>
      <c r="B110" s="1" t="n">
        <f aca="false">IF($A110&lt;795,288.3,295+($A110-795)^(1/3))</f>
        <v>301.694329500822</v>
      </c>
      <c r="C110" s="1" t="n">
        <f aca="false">IF($A110&lt;795,0.00945,(5-3*(1-EXP((795-$A110)/500)))*0.001)</f>
        <v>0.00364643490828208</v>
      </c>
      <c r="D110" s="1" t="n">
        <f aca="false">3+4.3*$A110/1000</f>
        <v>7.7085</v>
      </c>
      <c r="E110" s="1" t="n">
        <f aca="false">-9+5.6*$A110/1000</f>
        <v>-2.868</v>
      </c>
      <c r="F110" s="1" t="n">
        <v>0.2</v>
      </c>
    </row>
    <row r="111" customFormat="false" ht="12.1" hidden="false" customHeight="false" outlineLevel="0" collapsed="false">
      <c r="A111" s="1" t="n">
        <v>1105</v>
      </c>
      <c r="B111" s="1" t="n">
        <f aca="false">IF($A111&lt;795,288.3,295+($A111-795)^(1/3))</f>
        <v>301.767899452107</v>
      </c>
      <c r="C111" s="1" t="n">
        <f aca="false">IF($A111&lt;795,0.00945,(5-3*(1-EXP((795-$A111)/500)))*0.001)</f>
        <v>0.00361383331278402</v>
      </c>
      <c r="D111" s="1" t="n">
        <f aca="false">3+4.3*$A111/1000</f>
        <v>7.7515</v>
      </c>
      <c r="E111" s="1" t="n">
        <f aca="false">-9+5.6*$A111/1000</f>
        <v>-2.812</v>
      </c>
      <c r="F111" s="1" t="n">
        <v>0.2</v>
      </c>
    </row>
    <row r="112" customFormat="false" ht="12.1" hidden="false" customHeight="false" outlineLevel="0" collapsed="false">
      <c r="A112" s="1" t="n">
        <v>1115</v>
      </c>
      <c r="B112" s="1" t="n">
        <f aca="false">IF($A112&lt;795,288.3,295+($A112-795)^(1/3))</f>
        <v>301.839903786707</v>
      </c>
      <c r="C112" s="1" t="n">
        <f aca="false">IF($A112&lt;795,0.00945,(5-3*(1-EXP((795-$A112)/500)))*0.001)</f>
        <v>0.00358187727212915</v>
      </c>
      <c r="D112" s="1" t="n">
        <f aca="false">3+4.3*$A112/1000</f>
        <v>7.7945</v>
      </c>
      <c r="E112" s="1" t="n">
        <f aca="false">-9+5.6*$A112/1000</f>
        <v>-2.756</v>
      </c>
      <c r="F112" s="1" t="n">
        <v>0.2</v>
      </c>
    </row>
    <row r="113" customFormat="false" ht="12.1" hidden="false" customHeight="false" outlineLevel="0" collapsed="false">
      <c r="A113" s="1" t="n">
        <v>1125</v>
      </c>
      <c r="B113" s="1" t="n">
        <f aca="false">IF($A113&lt;795,288.3,295+($A113-795)^(1/3))</f>
        <v>301.910423230011</v>
      </c>
      <c r="C113" s="1" t="n">
        <f aca="false">IF($A113&lt;795,0.00945,(5-3*(1-EXP((795-$A113)/500)))*0.001)</f>
        <v>0.0035505540034751</v>
      </c>
      <c r="D113" s="1" t="n">
        <f aca="false">3+4.3*$A113/1000</f>
        <v>7.8375</v>
      </c>
      <c r="E113" s="1" t="n">
        <f aca="false">-9+5.6*$A113/1000</f>
        <v>-2.7</v>
      </c>
      <c r="F113" s="1" t="n">
        <v>0.2</v>
      </c>
    </row>
    <row r="114" customFormat="false" ht="12.1" hidden="false" customHeight="false" outlineLevel="0" collapsed="false">
      <c r="A114" s="1" t="n">
        <v>1135</v>
      </c>
      <c r="B114" s="1" t="n">
        <f aca="false">IF($A114&lt;795,288.3,295+($A114-795)^(1/3))</f>
        <v>301.979532046909</v>
      </c>
      <c r="C114" s="1" t="n">
        <f aca="false">IF($A114&lt;795,0.00945,(5-3*(1-EXP((795-$A114)/500)))*0.001)</f>
        <v>0.00351985097709677</v>
      </c>
      <c r="D114" s="1" t="n">
        <f aca="false">3+4.3*$A114/1000</f>
        <v>7.8805</v>
      </c>
      <c r="E114" s="1" t="n">
        <f aca="false">-9+5.6*$A114/1000</f>
        <v>-2.644</v>
      </c>
      <c r="F114" s="1" t="n">
        <v>0.2</v>
      </c>
    </row>
    <row r="115" customFormat="false" ht="12.1" hidden="false" customHeight="false" outlineLevel="0" collapsed="false">
      <c r="A115" s="1" t="n">
        <v>1145</v>
      </c>
      <c r="B115" s="1" t="n">
        <f aca="false">IF($A115&lt;795,288.3,295+($A115-795)^(1/3))</f>
        <v>302.047298732065</v>
      </c>
      <c r="C115" s="1" t="n">
        <f aca="false">IF($A115&lt;795,0.00945,(5-3*(1-EXP((795-$A115)/500)))*0.001)</f>
        <v>0.00348975591137423</v>
      </c>
      <c r="D115" s="1" t="n">
        <f aca="false">3+4.3*$A115/1000</f>
        <v>7.9235</v>
      </c>
      <c r="E115" s="1" t="n">
        <f aca="false">-9+5.6*$A115/1000</f>
        <v>-2.588</v>
      </c>
      <c r="F115" s="1" t="n">
        <v>0.2</v>
      </c>
    </row>
    <row r="116" customFormat="false" ht="12.1" hidden="false" customHeight="false" outlineLevel="0" collapsed="false">
      <c r="A116" s="1" t="n">
        <v>1155</v>
      </c>
      <c r="B116" s="1" t="n">
        <f aca="false">IF($A116&lt;795,288.3,295+($A116-795)^(1/3))</f>
        <v>302.11378660898</v>
      </c>
      <c r="C116" s="1" t="n">
        <f aca="false">IF($A116&lt;795,0.00945,(5-3*(1-EXP((795-$A116)/500)))*0.001)</f>
        <v>0.00346025676787992</v>
      </c>
      <c r="D116" s="1" t="n">
        <f aca="false">3+4.3*$A116/1000</f>
        <v>7.9665</v>
      </c>
      <c r="E116" s="1" t="n">
        <f aca="false">-9+5.6*$A116/1000</f>
        <v>-2.532</v>
      </c>
      <c r="F116" s="1" t="n">
        <v>0.2</v>
      </c>
    </row>
    <row r="117" customFormat="false" ht="12.1" hidden="false" customHeight="false" outlineLevel="0" collapsed="false">
      <c r="A117" s="1" t="n">
        <v>1165</v>
      </c>
      <c r="B117" s="1" t="n">
        <f aca="false">IF($A117&lt;795,288.3,295+($A117-795)^(1/3))</f>
        <v>302.179054352068</v>
      </c>
      <c r="C117" s="1" t="n">
        <f aca="false">IF($A117&lt;795,0.00945,(5-3*(1-EXP((795-$A117)/500)))*0.001)</f>
        <v>0.0034313417465631</v>
      </c>
      <c r="D117" s="1" t="n">
        <f aca="false">3+4.3*$A117/1000</f>
        <v>8.0095</v>
      </c>
      <c r="E117" s="1" t="n">
        <f aca="false">-9+5.6*$A117/1000</f>
        <v>-2.476</v>
      </c>
      <c r="F117" s="1" t="n">
        <v>0.2</v>
      </c>
    </row>
    <row r="118" customFormat="false" ht="12.1" hidden="false" customHeight="false" outlineLevel="0" collapsed="false">
      <c r="A118" s="1" t="n">
        <v>1175</v>
      </c>
      <c r="B118" s="1" t="n">
        <f aca="false">IF($A118&lt;795,288.3,295+($A118-795)^(1/3))</f>
        <v>302.243156443442</v>
      </c>
      <c r="C118" s="1" t="n">
        <f aca="false">IF($A118&lt;795,0.00945,(5-3*(1-EXP((795-$A118)/500)))*0.001)</f>
        <v>0.00340299928102973</v>
      </c>
      <c r="D118" s="1" t="n">
        <f aca="false">3+4.3*$A118/1000</f>
        <v>8.0525</v>
      </c>
      <c r="E118" s="1" t="n">
        <f aca="false">-9+5.6*$A118/1000</f>
        <v>-2.42</v>
      </c>
      <c r="F118" s="1" t="n">
        <v>0.2</v>
      </c>
    </row>
    <row r="119" customFormat="false" ht="12.1" hidden="false" customHeight="false" outlineLevel="0" collapsed="false">
      <c r="A119" s="1" t="n">
        <v>1185</v>
      </c>
      <c r="B119" s="1" t="n">
        <f aca="false">IF($A119&lt;795,288.3,295+($A119-795)^(1/3))</f>
        <v>302.306143574063</v>
      </c>
      <c r="C119" s="1" t="n">
        <f aca="false">IF($A119&lt;795,0.00945,(5-3*(1-EXP((795-$A119)/500)))*0.001)</f>
        <v>0.00337521803391567</v>
      </c>
      <c r="D119" s="1" t="n">
        <f aca="false">3+4.3*$A119/1000</f>
        <v>8.0955</v>
      </c>
      <c r="E119" s="1" t="n">
        <f aca="false">-9+5.6*$A119/1000</f>
        <v>-2.364</v>
      </c>
      <c r="F119" s="1" t="n">
        <v>0.2</v>
      </c>
    </row>
    <row r="120" customFormat="false" ht="12.1" hidden="false" customHeight="false" outlineLevel="0" collapsed="false">
      <c r="A120" s="1" t="n">
        <v>1195</v>
      </c>
      <c r="B120" s="1" t="n">
        <f aca="false">IF($A120&lt;795,288.3,295+($A120-795)^(1/3))</f>
        <v>302.368062997281</v>
      </c>
      <c r="C120" s="1" t="n">
        <f aca="false">IF($A120&lt;795,0.00945,(5-3*(1-EXP((795-$A120)/500)))*0.001)</f>
        <v>0.00334798689235166</v>
      </c>
      <c r="D120" s="1" t="n">
        <f aca="false">3+4.3*$A120/1000</f>
        <v>8.1385</v>
      </c>
      <c r="E120" s="1" t="n">
        <f aca="false">-9+5.6*$A120/1000</f>
        <v>-2.308</v>
      </c>
      <c r="F120" s="1" t="n">
        <v>0.2</v>
      </c>
    </row>
    <row r="121" customFormat="false" ht="12.1" hidden="false" customHeight="false" outlineLevel="0" collapsed="false">
      <c r="A121" s="1" t="n">
        <v>1205</v>
      </c>
      <c r="B121" s="1" t="n">
        <f aca="false">IF($A121&lt;795,288.3,295+($A121-795)^(1/3))</f>
        <v>302.428958841447</v>
      </c>
      <c r="C121" s="1" t="n">
        <f aca="false">IF($A121&lt;795,0.00945,(5-3*(1-EXP((795-$A121)/500)))*0.001)</f>
        <v>0.003321294963518</v>
      </c>
      <c r="D121" s="1" t="n">
        <f aca="false">3+4.3*$A121/1000</f>
        <v>8.1815</v>
      </c>
      <c r="E121" s="1" t="n">
        <f aca="false">-9+5.6*$A121/1000</f>
        <v>-2.252</v>
      </c>
      <c r="F121" s="1" t="n">
        <v>0.2</v>
      </c>
    </row>
    <row r="122" customFormat="false" ht="12.1" hidden="false" customHeight="false" outlineLevel="0" collapsed="false">
      <c r="A122" s="1" t="n">
        <v>1215</v>
      </c>
      <c r="B122" s="1" t="n">
        <f aca="false">IF($A122&lt;795,288.3,295+($A122-795)^(1/3))</f>
        <v>302.488872387219</v>
      </c>
      <c r="C122" s="1" t="n">
        <f aca="false">IF($A122&lt;795,0.00945,(5-3*(1-EXP((795-$A122)/500)))*0.001)</f>
        <v>0.00329513157028724</v>
      </c>
      <c r="D122" s="1" t="n">
        <f aca="false">3+4.3*$A122/1000</f>
        <v>8.2245</v>
      </c>
      <c r="E122" s="1" t="n">
        <f aca="false">-9+5.6*$A122/1000</f>
        <v>-2.196</v>
      </c>
      <c r="F122" s="1" t="n">
        <v>0.2</v>
      </c>
    </row>
    <row r="123" customFormat="false" ht="12.1" hidden="false" customHeight="false" outlineLevel="0" collapsed="false">
      <c r="A123" s="1" t="n">
        <v>1225</v>
      </c>
      <c r="B123" s="1" t="n">
        <f aca="false">IF($A123&lt;795,288.3,295+($A123-795)^(1/3))</f>
        <v>302.547842314288</v>
      </c>
      <c r="C123" s="1" t="n">
        <f aca="false">IF($A123&lt;795,0.00945,(5-3*(1-EXP((795-$A123)/500)))*0.001)</f>
        <v>0.00326948624695325</v>
      </c>
      <c r="D123" s="1" t="n">
        <f aca="false">3+4.3*$A123/1000</f>
        <v>8.2675</v>
      </c>
      <c r="E123" s="1" t="n">
        <f aca="false">-9+5.6*$A123/1000</f>
        <v>-2.14</v>
      </c>
      <c r="F123" s="1" t="n">
        <v>0.2</v>
      </c>
    </row>
    <row r="124" customFormat="false" ht="12.1" hidden="false" customHeight="false" outlineLevel="0" collapsed="false">
      <c r="A124" s="1" t="n">
        <v>1235</v>
      </c>
      <c r="B124" s="1" t="n">
        <f aca="false">IF($A124&lt;795,288.3,295+($A124-795)^(1/3))</f>
        <v>302.605904921523</v>
      </c>
      <c r="C124" s="1" t="n">
        <f aca="false">IF($A124&lt;795,0.00945,(5-3*(1-EXP((795-$A124)/500)))*0.001)</f>
        <v>0.00324434873504474</v>
      </c>
      <c r="D124" s="1" t="n">
        <f aca="false">3+4.3*$A124/1000</f>
        <v>8.3105</v>
      </c>
      <c r="E124" s="1" t="n">
        <f aca="false">-9+5.6*$A124/1000</f>
        <v>-2.084</v>
      </c>
      <c r="F124" s="1" t="n">
        <v>0.2</v>
      </c>
    </row>
    <row r="125" customFormat="false" ht="12.1" hidden="false" customHeight="false" outlineLevel="0" collapsed="false">
      <c r="A125" s="1" t="n">
        <v>1245</v>
      </c>
      <c r="B125" s="1" t="n">
        <f aca="false">IF($A125&lt;795,288.3,295+($A125-795)^(1/3))</f>
        <v>302.663094323936</v>
      </c>
      <c r="C125" s="1" t="n">
        <f aca="false">IF($A125&lt;795,0.00945,(5-3*(1-EXP((795-$A125)/500)))*0.001)</f>
        <v>0.0032197089792218</v>
      </c>
      <c r="D125" s="1" t="n">
        <f aca="false">3+4.3*$A125/1000</f>
        <v>8.3535</v>
      </c>
      <c r="E125" s="1" t="n">
        <f aca="false">-9+5.6*$A125/1000</f>
        <v>-2.028</v>
      </c>
      <c r="F125" s="1" t="n">
        <v>0.2</v>
      </c>
    </row>
    <row r="126" customFormat="false" ht="12.1" hidden="false" customHeight="false" outlineLevel="0" collapsed="false">
      <c r="A126" s="1" t="n">
        <v>1255</v>
      </c>
      <c r="B126" s="1" t="n">
        <f aca="false">IF($A126&lt;795,288.3,295+($A126-795)^(1/3))</f>
        <v>302.719442629362</v>
      </c>
      <c r="C126" s="1" t="n">
        <f aca="false">IF($A126&lt;795,0.00945,(5-3*(1-EXP((795-$A126)/500)))*0.001)</f>
        <v>0.00319555712325354</v>
      </c>
      <c r="D126" s="1" t="n">
        <f aca="false">3+4.3*$A126/1000</f>
        <v>8.3965</v>
      </c>
      <c r="E126" s="1" t="n">
        <f aca="false">-9+5.6*$A126/1000</f>
        <v>-1.972</v>
      </c>
      <c r="F126" s="1" t="n">
        <v>0.2</v>
      </c>
    </row>
    <row r="127" customFormat="false" ht="12.1" hidden="false" customHeight="false" outlineLevel="0" collapsed="false">
      <c r="A127" s="1" t="n">
        <v>1265</v>
      </c>
      <c r="B127" s="1" t="n">
        <f aca="false">IF($A127&lt;795,288.3,295+($A127-795)^(1/3))</f>
        <v>302.774980097343</v>
      </c>
      <c r="C127" s="1" t="n">
        <f aca="false">IF($A127&lt;795,0.00945,(5-3*(1-EXP((795-$A127)/500)))*0.001)</f>
        <v>0.00317188350607556</v>
      </c>
      <c r="D127" s="1" t="n">
        <f aca="false">3+4.3*$A127/1000</f>
        <v>8.4395</v>
      </c>
      <c r="E127" s="1" t="n">
        <f aca="false">-9+5.6*$A127/1000</f>
        <v>-1.916</v>
      </c>
      <c r="F127" s="1" t="n">
        <v>0.2</v>
      </c>
    </row>
    <row r="128" customFormat="false" ht="12.1" hidden="false" customHeight="false" outlineLevel="0" collapsed="false">
      <c r="A128" s="1" t="n">
        <v>1275</v>
      </c>
      <c r="B128" s="1" t="n">
        <f aca="false">IF($A128&lt;795,288.3,295+($A128-795)^(1/3))</f>
        <v>302.829735282338</v>
      </c>
      <c r="C128" s="1" t="n">
        <f aca="false">IF($A128&lt;795,0.00945,(5-3*(1-EXP((795-$A128)/500)))*0.001)</f>
        <v>0.00314867865792534</v>
      </c>
      <c r="D128" s="1" t="n">
        <f aca="false">3+4.3*$A128/1000</f>
        <v>8.4825</v>
      </c>
      <c r="E128" s="1" t="n">
        <f aca="false">-9+5.6*$A128/1000</f>
        <v>-1.86</v>
      </c>
      <c r="F128" s="1" t="n">
        <v>0.2</v>
      </c>
    </row>
    <row r="129" customFormat="false" ht="12.1" hidden="false" customHeight="false" outlineLevel="0" collapsed="false">
      <c r="A129" s="1" t="n">
        <v>1285</v>
      </c>
      <c r="B129" s="1" t="n">
        <f aca="false">IF($A129&lt;795,288.3,295+($A129-795)^(1/3))</f>
        <v>302.883735163105</v>
      </c>
      <c r="C129" s="1" t="n">
        <f aca="false">IF($A129&lt;795,0.00945,(5-3*(1-EXP((795-$A129)/500)))*0.001)</f>
        <v>0.0031259332965542</v>
      </c>
      <c r="D129" s="1" t="n">
        <f aca="false">3+4.3*$A129/1000</f>
        <v>8.5255</v>
      </c>
      <c r="E129" s="1" t="n">
        <f aca="false">-9+5.6*$A129/1000</f>
        <v>-1.804</v>
      </c>
      <c r="F129" s="1" t="n">
        <v>0.2</v>
      </c>
    </row>
    <row r="130" customFormat="false" ht="12.1" hidden="false" customHeight="false" outlineLevel="0" collapsed="false">
      <c r="A130" s="1" t="n">
        <v>1295</v>
      </c>
      <c r="B130" s="1" t="n">
        <f aca="false">IF($A130&lt;795,288.3,295+($A130-795)^(1/3))</f>
        <v>302.937005259841</v>
      </c>
      <c r="C130" s="1" t="n">
        <f aca="false">IF($A130&lt;795,0.00945,(5-3*(1-EXP((795-$A130)/500)))*0.001)</f>
        <v>0.00310363832351433</v>
      </c>
      <c r="D130" s="1" t="n">
        <f aca="false">3+4.3*$A130/1000</f>
        <v>8.5685</v>
      </c>
      <c r="E130" s="1" t="n">
        <f aca="false">-9+5.6*$A130/1000</f>
        <v>-1.748</v>
      </c>
      <c r="F130" s="1" t="n">
        <v>0.2</v>
      </c>
    </row>
    <row r="131" customFormat="false" ht="12.1" hidden="false" customHeight="false" outlineLevel="0" collapsed="false">
      <c r="A131" s="1" t="n">
        <v>1305</v>
      </c>
      <c r="B131" s="1" t="n">
        <f aca="false">IF($A131&lt;795,288.3,295+($A131-795)^(1/3))</f>
        <v>302.989569740454</v>
      </c>
      <c r="C131" s="1" t="n">
        <f aca="false">IF($A131&lt;795,0.00945,(5-3*(1-EXP((795-$A131)/500)))*0.001)</f>
        <v>0.00308178482051924</v>
      </c>
      <c r="D131" s="1" t="n">
        <f aca="false">3+4.3*$A131/1000</f>
        <v>8.6115</v>
      </c>
      <c r="E131" s="1" t="n">
        <f aca="false">-9+5.6*$A131/1000</f>
        <v>-1.692</v>
      </c>
      <c r="F131" s="1" t="n">
        <v>0.2</v>
      </c>
    </row>
    <row r="132" customFormat="false" ht="12.1" hidden="false" customHeight="false" outlineLevel="0" collapsed="false">
      <c r="A132" s="1" t="n">
        <v>1315</v>
      </c>
      <c r="B132" s="1" t="n">
        <f aca="false">IF($A132&lt;795,288.3,295+($A132-795)^(1/3))</f>
        <v>303.041451517178</v>
      </c>
      <c r="C132" s="1" t="n">
        <f aca="false">IF($A132&lt;795,0.00945,(5-3*(1-EXP((795-$A132)/500)))*0.001)</f>
        <v>0.00306036404587634</v>
      </c>
      <c r="D132" s="1" t="n">
        <f aca="false">3+4.3*$A132/1000</f>
        <v>8.6545</v>
      </c>
      <c r="E132" s="1" t="n">
        <f aca="false">-9+5.6*$A132/1000</f>
        <v>-1.636</v>
      </c>
      <c r="F132" s="1" t="n">
        <v>0.2</v>
      </c>
    </row>
    <row r="133" customFormat="false" ht="12.1" hidden="false" customHeight="false" outlineLevel="0" collapsed="false">
      <c r="A133" s="1" t="n">
        <v>1325</v>
      </c>
      <c r="B133" s="1" t="n">
        <f aca="false">IF($A133&lt;795,288.3,295+($A133-795)^(1/3))</f>
        <v>303.092672334566</v>
      </c>
      <c r="C133" s="1" t="n">
        <f aca="false">IF($A133&lt;795,0.00945,(5-3*(1-EXP((795-$A133)/500)))*0.001)</f>
        <v>0.00303936743099017</v>
      </c>
      <c r="D133" s="1" t="n">
        <f aca="false">3+4.3*$A133/1000</f>
        <v>8.6975</v>
      </c>
      <c r="E133" s="1" t="n">
        <f aca="false">-9+5.6*$A133/1000</f>
        <v>-1.58</v>
      </c>
      <c r="F133" s="1" t="n">
        <v>0.2</v>
      </c>
    </row>
    <row r="134" customFormat="false" ht="12.1" hidden="false" customHeight="false" outlineLevel="0" collapsed="false">
      <c r="A134" s="1" t="n">
        <v>1335</v>
      </c>
      <c r="B134" s="1" t="n">
        <f aca="false">IF($A134&lt;795,288.3,295+($A134-795)^(1/3))</f>
        <v>303.143252849785</v>
      </c>
      <c r="C134" s="1" t="n">
        <f aca="false">IF($A134&lt;795,0.00945,(5-3*(1-EXP((795-$A134)/500)))*0.001)</f>
        <v>0.00301878657693482</v>
      </c>
      <c r="D134" s="1" t="n">
        <f aca="false">3+4.3*$A134/1000</f>
        <v>8.7405</v>
      </c>
      <c r="E134" s="1" t="n">
        <f aca="false">-9+5.6*$A134/1000</f>
        <v>-1.524</v>
      </c>
      <c r="F134" s="1" t="n">
        <v>0.2</v>
      </c>
    </row>
    <row r="135" customFormat="false" ht="12.1" hidden="false" customHeight="false" outlineLevel="0" collapsed="false">
      <c r="A135" s="1" t="n">
        <v>1345</v>
      </c>
      <c r="B135" s="1" t="n">
        <f aca="false">IF($A135&lt;795,288.3,295+($A135-795)^(1/3))</f>
        <v>303.193212706007</v>
      </c>
      <c r="C135" s="1" t="n">
        <f aca="false">IF($A135&lt;795,0.00945,(5-3*(1-EXP((795-$A135)/500)))*0.001)</f>
        <v>0.00299861325109424</v>
      </c>
      <c r="D135" s="1" t="n">
        <f aca="false">3+4.3*$A135/1000</f>
        <v>8.7835</v>
      </c>
      <c r="E135" s="1" t="n">
        <f aca="false">-9+5.6*$A135/1000</f>
        <v>-1.468</v>
      </c>
      <c r="F135" s="1" t="n">
        <v>0.2</v>
      </c>
    </row>
    <row r="136" customFormat="false" ht="12.1" hidden="false" customHeight="false" outlineLevel="0" collapsed="false">
      <c r="A136" s="1" t="n">
        <v>1355</v>
      </c>
      <c r="B136" s="1" t="n">
        <f aca="false">IF($A136&lt;795,288.3,295+($A136-795)^(1/3))</f>
        <v>303.242570599617</v>
      </c>
      <c r="C136" s="1" t="n">
        <f aca="false">IF($A136&lt;795,0.00945,(5-3*(1-EXP((795-$A136)/500)))*0.001)</f>
        <v>0.00297883938386912</v>
      </c>
      <c r="D136" s="1" t="n">
        <f aca="false">3+4.3*$A136/1000</f>
        <v>8.8265</v>
      </c>
      <c r="E136" s="1" t="n">
        <f aca="false">-9+5.6*$A136/1000</f>
        <v>-1.412</v>
      </c>
      <c r="F136" s="1" t="n">
        <v>0.2</v>
      </c>
    </row>
    <row r="137" customFormat="false" ht="12.1" hidden="false" customHeight="false" outlineLevel="0" collapsed="false">
      <c r="A137" s="1" t="n">
        <v>1365</v>
      </c>
      <c r="B137" s="1" t="n">
        <f aca="false">IF($A137&lt;795,288.3,295+($A137-795)^(1/3))</f>
        <v>303.29134434185</v>
      </c>
      <c r="C137" s="1" t="n">
        <f aca="false">IF($A137&lt;795,0.00945,(5-3*(1-EXP((795-$A137)/500)))*0.001)</f>
        <v>0.00295945706544891</v>
      </c>
      <c r="D137" s="1" t="n">
        <f aca="false">3+4.3*$A137/1000</f>
        <v>8.8695</v>
      </c>
      <c r="E137" s="1" t="n">
        <f aca="false">-9+5.6*$A137/1000</f>
        <v>-1.356</v>
      </c>
      <c r="F137" s="1" t="n">
        <v>0.2</v>
      </c>
    </row>
    <row r="138" customFormat="false" ht="12.1" hidden="false" customHeight="false" outlineLevel="0" collapsed="false">
      <c r="A138" s="1" t="n">
        <v>1375</v>
      </c>
      <c r="B138" s="1" t="n">
        <f aca="false">IF($A138&lt;795,288.3,295+($A138-795)^(1/3))</f>
        <v>303.339550915403</v>
      </c>
      <c r="C138" s="1" t="n">
        <f aca="false">IF($A138&lt;795,0.00945,(5-3*(1-EXP((795-$A138)/500)))*0.001)</f>
        <v>0.00294045854264782</v>
      </c>
      <c r="D138" s="1" t="n">
        <f aca="false">3+4.3*$A138/1000</f>
        <v>8.9125</v>
      </c>
      <c r="E138" s="1" t="n">
        <f aca="false">-9+5.6*$A138/1000</f>
        <v>-1.3</v>
      </c>
      <c r="F138" s="1" t="n">
        <v>0.2</v>
      </c>
    </row>
    <row r="139" customFormat="false" ht="12.1" hidden="false" customHeight="false" outlineLevel="0" collapsed="false">
      <c r="A139" s="1" t="n">
        <v>1385</v>
      </c>
      <c r="B139" s="1" t="n">
        <f aca="false">IF($A139&lt;795,288.3,295+($A139-795)^(1/3))</f>
        <v>303.387206526527</v>
      </c>
      <c r="C139" s="1" t="n">
        <f aca="false">IF($A139&lt;795,0.00945,(5-3*(1-EXP((795-$A139)/500)))*0.001)</f>
        <v>0.00292183621580339</v>
      </c>
      <c r="D139" s="1" t="n">
        <f aca="false">3+4.3*$A139/1000</f>
        <v>8.9555</v>
      </c>
      <c r="E139" s="1" t="n">
        <f aca="false">-9+5.6*$A139/1000</f>
        <v>-1.244</v>
      </c>
      <c r="F139" s="1" t="n">
        <v>0.2</v>
      </c>
    </row>
    <row r="140" customFormat="false" ht="12.1" hidden="false" customHeight="false" outlineLevel="0" collapsed="false">
      <c r="A140" s="1" t="n">
        <v>1395</v>
      </c>
      <c r="B140" s="1" t="n">
        <f aca="false">IF($A140&lt;795,288.3,295+($A140-795)^(1/3))</f>
        <v>303.434326653018</v>
      </c>
      <c r="C140" s="1" t="n">
        <f aca="false">IF($A140&lt;795,0.00945,(5-3*(1-EXP((795-$A140)/500)))*0.001)</f>
        <v>0.00290358263573661</v>
      </c>
      <c r="D140" s="1" t="n">
        <f aca="false">3+4.3*$A140/1000</f>
        <v>8.9985</v>
      </c>
      <c r="E140" s="1" t="n">
        <f aca="false">-9+5.6*$A140/1000</f>
        <v>-1.188</v>
      </c>
      <c r="F140" s="1" t="n">
        <v>0.2</v>
      </c>
    </row>
    <row r="141" customFormat="false" ht="12.1" hidden="false" customHeight="false" outlineLevel="0" collapsed="false">
      <c r="A141" s="1" t="n">
        <v>1405</v>
      </c>
      <c r="B141" s="1" t="n">
        <f aca="false">IF($A141&lt;795,288.3,295+($A141-795)^(1/3))</f>
        <v>303.480926088488</v>
      </c>
      <c r="C141" s="1" t="n">
        <f aca="false">IF($A141&lt;795,0.00945,(5-3*(1-EXP((795-$A141)/500)))*0.001)</f>
        <v>0.00288569050077204</v>
      </c>
      <c r="D141" s="1" t="n">
        <f aca="false">3+4.3*$A141/1000</f>
        <v>9.0415</v>
      </c>
      <c r="E141" s="1" t="n">
        <f aca="false">-9+5.6*$A141/1000</f>
        <v>-1.132</v>
      </c>
      <c r="F141" s="1" t="n">
        <v>0.2</v>
      </c>
    </row>
    <row r="142" customFormat="false" ht="12.1" hidden="false" customHeight="false" outlineLevel="0" collapsed="false">
      <c r="A142" s="1" t="n">
        <v>1415</v>
      </c>
      <c r="B142" s="1" t="n">
        <f aca="false">IF($A142&lt;795,288.3,295+($A142-795)^(1/3))</f>
        <v>303.527018983282</v>
      </c>
      <c r="C142" s="1" t="n">
        <f aca="false">IF($A142&lt;795,0.00945,(5-3*(1-EXP((795-$A142)/500)))*0.001)</f>
        <v>0.00286815265381715</v>
      </c>
      <c r="D142" s="1" t="n">
        <f aca="false">3+4.3*$A142/1000</f>
        <v>9.0845</v>
      </c>
      <c r="E142" s="1" t="n">
        <f aca="false">-9+5.6*$A142/1000</f>
        <v>-1.076</v>
      </c>
      <c r="F142" s="1" t="n">
        <v>0.2</v>
      </c>
    </row>
    <row r="143" customFormat="false" ht="12.1" hidden="false" customHeight="false" outlineLevel="0" collapsed="false">
      <c r="A143" s="1" t="n">
        <v>1425</v>
      </c>
      <c r="B143" s="1" t="n">
        <f aca="false">IF($A143&lt;795,288.3,295+($A143-795)^(1/3))</f>
        <v>303.572618882313</v>
      </c>
      <c r="C143" s="1" t="n">
        <f aca="false">IF($A143&lt;795,0.00945,(5-3*(1-EXP((795-$A143)/500)))*0.001)</f>
        <v>0.00285096207949931</v>
      </c>
      <c r="D143" s="1" t="n">
        <f aca="false">3+4.3*$A143/1000</f>
        <v>9.1275</v>
      </c>
      <c r="E143" s="1" t="n">
        <f aca="false">-9+5.6*$A143/1000</f>
        <v>-1.02</v>
      </c>
      <c r="F143" s="1" t="n">
        <v>0.2</v>
      </c>
    </row>
    <row r="144" customFormat="false" ht="12.1" hidden="false" customHeight="false" outlineLevel="0" collapsed="false">
      <c r="A144" s="1" t="n">
        <v>1435</v>
      </c>
      <c r="B144" s="1" t="n">
        <f aca="false">IF($A144&lt;795,288.3,295+($A144-795)^(1/3))</f>
        <v>303.617738760128</v>
      </c>
      <c r="C144" s="1" t="n">
        <f aca="false">IF($A144&lt;795,0.00945,(5-3*(1-EXP((795-$A144)/500)))*0.001)</f>
        <v>0.00283411190135958</v>
      </c>
      <c r="D144" s="1" t="n">
        <f aca="false">3+4.3*$A144/1000</f>
        <v>9.1705</v>
      </c>
      <c r="E144" s="1" t="n">
        <f aca="false">-9+5.6*$A144/1000</f>
        <v>-0.964</v>
      </c>
      <c r="F144" s="1" t="n">
        <v>0.2</v>
      </c>
    </row>
    <row r="145" customFormat="false" ht="12.1" hidden="false" customHeight="false" outlineLevel="0" collapsed="false">
      <c r="A145" s="1" t="n">
        <v>1445</v>
      </c>
      <c r="B145" s="1" t="n">
        <f aca="false">IF($A145&lt;795,288.3,295+($A145-795)^(1/3))</f>
        <v>303.662391053409</v>
      </c>
      <c r="C145" s="1" t="n">
        <f aca="false">IF($A145&lt;795,0.00945,(5-3*(1-EXP((795-$A145)/500)))*0.001)</f>
        <v>0.00281759537910204</v>
      </c>
      <c r="D145" s="1" t="n">
        <f aca="false">3+4.3*$A145/1000</f>
        <v>9.2135</v>
      </c>
      <c r="E145" s="1" t="n">
        <f aca="false">-9+5.6*$A145/1000</f>
        <v>-0.908000000000001</v>
      </c>
      <c r="F145" s="1" t="n">
        <v>0.2</v>
      </c>
    </row>
    <row r="146" customFormat="false" ht="12.1" hidden="false" customHeight="false" outlineLevel="0" collapsed="false">
      <c r="A146" s="1" t="n">
        <v>1455</v>
      </c>
      <c r="B146" s="1" t="n">
        <f aca="false">IF($A146&lt;795,288.3,295+($A146-795)^(1/3))</f>
        <v>303.706587691174</v>
      </c>
      <c r="C146" s="1" t="n">
        <f aca="false">IF($A146&lt;795,0.00945,(5-3*(1-EXP((795-$A146)/500)))*0.001)</f>
        <v>0.00280140590589755</v>
      </c>
      <c r="D146" s="1" t="n">
        <f aca="false">3+4.3*$A146/1000</f>
        <v>9.2565</v>
      </c>
      <c r="E146" s="1" t="n">
        <f aca="false">-9+5.6*$A146/1000</f>
        <v>-0.852</v>
      </c>
      <c r="F146" s="1" t="n">
        <v>0.2</v>
      </c>
    </row>
    <row r="147" customFormat="false" ht="12.1" hidden="false" customHeight="false" outlineLevel="0" collapsed="false">
      <c r="A147" s="1" t="n">
        <v>1465</v>
      </c>
      <c r="B147" s="1" t="n">
        <f aca="false">IF($A147&lt;795,288.3,295+($A147-795)^(1/3))</f>
        <v>303.750340122833</v>
      </c>
      <c r="C147" s="1" t="n">
        <f aca="false">IF($A147&lt;795,0.00945,(5-3*(1-EXP((795-$A147)/500)))*0.001)</f>
        <v>0.00278553700574098</v>
      </c>
      <c r="D147" s="1" t="n">
        <f aca="false">3+4.3*$A147/1000</f>
        <v>9.2995</v>
      </c>
      <c r="E147" s="1" t="n">
        <f aca="false">-9+5.6*$A147/1000</f>
        <v>-0.795999999999999</v>
      </c>
      <c r="F147" s="1" t="n">
        <v>0.2</v>
      </c>
    </row>
    <row r="148" customFormat="false" ht="12.1" hidden="false" customHeight="false" outlineLevel="0" collapsed="false">
      <c r="A148" s="1" t="n">
        <v>1475</v>
      </c>
      <c r="B148" s="1" t="n">
        <f aca="false">IF($A148&lt;795,288.3,295+($A148-795)^(1/3))</f>
        <v>303.793659344316</v>
      </c>
      <c r="C148" s="1" t="n">
        <f aca="false">IF($A148&lt;795,0.00945,(5-3*(1-EXP((795-$A148)/500)))*0.001)</f>
        <v>0.00276998233086067</v>
      </c>
      <c r="D148" s="1" t="n">
        <f aca="false">3+4.3*$A148/1000</f>
        <v>9.3425</v>
      </c>
      <c r="E148" s="1" t="n">
        <f aca="false">-9+5.6*$A148/1000</f>
        <v>-0.74</v>
      </c>
      <c r="F148" s="1" t="n">
        <v>0.2</v>
      </c>
    </row>
    <row r="149" customFormat="false" ht="12.1" hidden="false" customHeight="false" outlineLevel="0" collapsed="false">
      <c r="A149" s="1" t="n">
        <v>1485</v>
      </c>
      <c r="B149" s="1" t="n">
        <f aca="false">IF($A149&lt;795,288.3,295+($A149-795)^(1/3))</f>
        <v>303.836555922404</v>
      </c>
      <c r="C149" s="1" t="n">
        <f aca="false">IF($A149&lt;795,0.00945,(5-3*(1-EXP((795-$A149)/500)))*0.001)</f>
        <v>0.00275473565917927</v>
      </c>
      <c r="D149" s="1" t="n">
        <f aca="false">3+4.3*$A149/1000</f>
        <v>9.3855</v>
      </c>
      <c r="E149" s="1" t="n">
        <f aca="false">-9+5.6*$A149/1000</f>
        <v>-0.683999999999999</v>
      </c>
      <c r="F149" s="1" t="n">
        <v>0.2</v>
      </c>
    </row>
    <row r="150" customFormat="false" ht="12.1" hidden="false" customHeight="false" outlineLevel="0" collapsed="false">
      <c r="A150" s="1" t="n">
        <v>1495</v>
      </c>
      <c r="B150" s="1" t="n">
        <f aca="false">IF($A150&lt;795,288.3,295+($A150-795)^(1/3))</f>
        <v>303.879040017426</v>
      </c>
      <c r="C150" s="1" t="n">
        <f aca="false">IF($A150&lt;795,0.00945,(5-3*(1-EXP((795-$A150)/500)))*0.001)</f>
        <v>0.00273979089182482</v>
      </c>
      <c r="D150" s="1" t="n">
        <f aca="false">3+4.3*$A150/1000</f>
        <v>9.4285</v>
      </c>
      <c r="E150" s="1" t="n">
        <f aca="false">-9+5.6*$A150/1000</f>
        <v>-0.628</v>
      </c>
      <c r="F150" s="1" t="n">
        <v>0.2</v>
      </c>
    </row>
    <row r="151" customFormat="false" ht="12.1" hidden="false" customHeight="false" outlineLevel="0" collapsed="false">
      <c r="A151" s="1" t="n">
        <v>1505</v>
      </c>
      <c r="B151" s="1" t="n">
        <f aca="false">IF($A151&lt;795,288.3,295+($A151-795)^(1/3))</f>
        <v>303.921121404456</v>
      </c>
      <c r="C151" s="1" t="n">
        <f aca="false">IF($A151&lt;795,0.00945,(5-3*(1-EXP((795-$A151)/500)))*0.001)</f>
        <v>0.00272514205069111</v>
      </c>
      <c r="D151" s="1" t="n">
        <f aca="false">3+4.3*$A151/1000</f>
        <v>9.4715</v>
      </c>
      <c r="E151" s="1" t="n">
        <f aca="false">-9+5.6*$A151/1000</f>
        <v>-0.571999999999999</v>
      </c>
      <c r="F151" s="1" t="n">
        <v>0.2</v>
      </c>
    </row>
    <row r="152" customFormat="false" ht="12.1" hidden="false" customHeight="false" outlineLevel="0" collapsed="false">
      <c r="A152" s="1" t="n">
        <v>1515</v>
      </c>
      <c r="B152" s="1" t="n">
        <f aca="false">IF($A152&lt;795,288.3,295+($A152-795)^(1/3))</f>
        <v>303.962809493114</v>
      </c>
      <c r="C152" s="1" t="n">
        <f aca="false">IF($A152&lt;795,0.00945,(5-3*(1-EXP((795-$A152)/500)))*0.001)</f>
        <v>0.00271078327604637</v>
      </c>
      <c r="D152" s="1" t="n">
        <f aca="false">3+4.3*$A152/1000</f>
        <v>9.5145</v>
      </c>
      <c r="E152" s="1" t="n">
        <f aca="false">-9+5.6*$A152/1000</f>
        <v>-0.516</v>
      </c>
      <c r="F152" s="1" t="n">
        <v>0.2</v>
      </c>
    </row>
    <row r="153" customFormat="false" ht="12.1" hidden="false" customHeight="false" outlineLevel="0" collapsed="false">
      <c r="A153" s="1" t="n">
        <v>1525</v>
      </c>
      <c r="B153" s="1" t="n">
        <f aca="false">IF($A153&lt;795,288.3,295+($A153-795)^(1/3))</f>
        <v>304.004113346094</v>
      </c>
      <c r="C153" s="1" t="n">
        <f aca="false">IF($A153&lt;795,0.00945,(5-3*(1-EXP((795-$A153)/500)))*0.001)</f>
        <v>0.00269670882418928</v>
      </c>
      <c r="D153" s="1" t="n">
        <f aca="false">3+4.3*$A153/1000</f>
        <v>9.5575</v>
      </c>
      <c r="E153" s="1" t="n">
        <f aca="false">-9+5.6*$A153/1000</f>
        <v>-0.460000000000001</v>
      </c>
      <c r="F153" s="1" t="n">
        <v>0.2</v>
      </c>
    </row>
    <row r="154" customFormat="false" ht="12.1" hidden="false" customHeight="false" outlineLevel="0" collapsed="false">
      <c r="A154" s="1" t="n">
        <v>1535</v>
      </c>
      <c r="B154" s="1" t="n">
        <f aca="false">IF($A154&lt;795,288.3,295+($A154-795)^(1/3))</f>
        <v>304.04504169651</v>
      </c>
      <c r="C154" s="1" t="n">
        <f aca="false">IF($A154&lt;795,0.00945,(5-3*(1-EXP((795-$A154)/500)))*0.001)</f>
        <v>0.00268291306515144</v>
      </c>
      <c r="D154" s="1" t="n">
        <f aca="false">3+4.3*$A154/1000</f>
        <v>9.6005</v>
      </c>
      <c r="E154" s="1" t="n">
        <f aca="false">-9+5.6*$A154/1000</f>
        <v>-0.404</v>
      </c>
      <c r="F154" s="1" t="n">
        <v>0.2</v>
      </c>
    </row>
    <row r="155" customFormat="false" ht="12.1" hidden="false" customHeight="false" outlineLevel="0" collapsed="false">
      <c r="A155" s="1" t="n">
        <v>1545</v>
      </c>
      <c r="B155" s="1" t="n">
        <f aca="false">IF($A155&lt;795,288.3,295+($A155-795)^(1/3))</f>
        <v>304.085602964161</v>
      </c>
      <c r="C155" s="1" t="n">
        <f aca="false">IF($A155&lt;795,0.00945,(5-3*(1-EXP((795-$A155)/500)))*0.001)</f>
        <v>0.00266939048044529</v>
      </c>
      <c r="D155" s="1" t="n">
        <f aca="false">3+4.3*$A155/1000</f>
        <v>9.6435</v>
      </c>
      <c r="E155" s="1" t="n">
        <f aca="false">-9+5.6*$A155/1000</f>
        <v>-0.348000000000001</v>
      </c>
      <c r="F155" s="1" t="n">
        <v>0.2</v>
      </c>
    </row>
    <row r="156" customFormat="false" ht="12.1" hidden="false" customHeight="false" outlineLevel="0" collapsed="false">
      <c r="A156" s="1" t="n">
        <v>1555</v>
      </c>
      <c r="B156" s="1" t="n">
        <f aca="false">IF($A156&lt;795,288.3,295+($A156-795)^(1/3))</f>
        <v>304.125805270774</v>
      </c>
      <c r="C156" s="1" t="n">
        <f aca="false">IF($A156&lt;795,0.00945,(5-3*(1-EXP((795-$A156)/500)))*0.001)</f>
        <v>0.00265613566085664</v>
      </c>
      <c r="D156" s="1" t="n">
        <f aca="false">3+4.3*$A156/1000</f>
        <v>9.6865</v>
      </c>
      <c r="E156" s="1" t="n">
        <f aca="false">-9+5.6*$A156/1000</f>
        <v>-0.292</v>
      </c>
      <c r="F156" s="1" t="n">
        <v>0.2</v>
      </c>
    </row>
    <row r="157" customFormat="false" ht="12.1" hidden="false" customHeight="false" outlineLevel="0" collapsed="false">
      <c r="A157" s="1" t="n">
        <v>1565</v>
      </c>
      <c r="B157" s="1" t="n">
        <f aca="false">IF($A157&lt;795,288.3,295+($A157-795)^(1/3))</f>
        <v>304.16565645433</v>
      </c>
      <c r="C157" s="1" t="n">
        <f aca="false">IF($A157&lt;795,0.00945,(5-3*(1-EXP((795-$A157)/500)))*0.001)</f>
        <v>0.00264314330428093</v>
      </c>
      <c r="D157" s="1" t="n">
        <f aca="false">3+4.3*$A157/1000</f>
        <v>9.7295</v>
      </c>
      <c r="E157" s="1" t="n">
        <f aca="false">-9+5.6*$A157/1000</f>
        <v>-0.236000000000001</v>
      </c>
      <c r="F157" s="1" t="n">
        <v>0.2</v>
      </c>
    </row>
    <row r="158" customFormat="false" ht="12.1" hidden="false" customHeight="false" outlineLevel="0" collapsed="false">
      <c r="A158" s="1" t="n">
        <v>1575</v>
      </c>
      <c r="B158" s="1" t="n">
        <f aca="false">IF($A158&lt;795,288.3,295+($A158-795)^(1/3))</f>
        <v>304.205164082516</v>
      </c>
      <c r="C158" s="1" t="n">
        <f aca="false">IF($A158&lt;795,0.00945,(5-3*(1-EXP((795-$A158)/500)))*0.001)</f>
        <v>0.00263040821360229</v>
      </c>
      <c r="D158" s="1" t="n">
        <f aca="false">3+4.3*$A158/1000</f>
        <v>9.7725</v>
      </c>
      <c r="E158" s="1" t="n">
        <f aca="false">-9+5.6*$A158/1000</f>
        <v>-0.18</v>
      </c>
      <c r="F158" s="1" t="n">
        <v>0.2</v>
      </c>
    </row>
    <row r="159" customFormat="false" ht="12.1" hidden="false" customHeight="false" outlineLevel="0" collapsed="false">
      <c r="A159" s="1" t="n">
        <v>1585</v>
      </c>
      <c r="B159" s="1" t="n">
        <f aca="false">IF($A159&lt;795,288.3,295+($A159-795)^(1/3))</f>
        <v>304.244335465377</v>
      </c>
      <c r="C159" s="1" t="n">
        <f aca="false">IF($A159&lt;795,0.00945,(5-3*(1-EXP((795-$A159)/500)))*0.001)</f>
        <v>0.00261792529461465</v>
      </c>
      <c r="D159" s="1" t="n">
        <f aca="false">3+4.3*$A159/1000</f>
        <v>9.8155</v>
      </c>
      <c r="E159" s="1" t="n">
        <f aca="false">-9+5.6*$A159/1000</f>
        <v>-0.124000000000001</v>
      </c>
      <c r="F159" s="1" t="n">
        <v>0.2</v>
      </c>
    </row>
    <row r="160" customFormat="false" ht="12.1" hidden="false" customHeight="false" outlineLevel="0" collapsed="false">
      <c r="A160" s="1" t="n">
        <v>1595</v>
      </c>
      <c r="B160" s="1" t="n">
        <f aca="false">IF($A160&lt;795,288.3,295+($A160-795)^(1/3))</f>
        <v>304.283177667226</v>
      </c>
      <c r="C160" s="1" t="n">
        <f aca="false">IF($A160&lt;795,0.00945,(5-3*(1-EXP((795-$A160)/500)))*0.001)</f>
        <v>0.00260568955398397</v>
      </c>
      <c r="D160" s="1" t="n">
        <f aca="false">3+4.3*$A160/1000</f>
        <v>9.8585</v>
      </c>
      <c r="E160" s="1" t="n">
        <f aca="false">-9+5.6*$A160/1000</f>
        <v>-0.0679999999999996</v>
      </c>
      <c r="F160" s="1" t="n">
        <v>0.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1" sqref="B1:C160 H2"/>
    </sheetView>
  </sheetViews>
  <sheetFormatPr defaultColWidth="11.6796875" defaultRowHeight="12.1" zeroHeight="false" outlineLevelRow="0" outlineLevelCol="0"/>
  <cols>
    <col collapsed="false" customWidth="true" hidden="false" outlineLevel="0" max="3" min="1" style="1" width="13.98"/>
  </cols>
  <sheetData>
    <row r="1" customFormat="false" ht="12.1" hidden="false" customHeight="false" outlineLevel="0" collapsed="false">
      <c r="A1" s="1" t="n">
        <v>5</v>
      </c>
      <c r="B1" s="1" t="n">
        <f aca="false">3+4.3*$A1/1000</f>
        <v>3.0215</v>
      </c>
      <c r="C1" s="1" t="n">
        <f aca="false">-9+5.6*$A1/1000</f>
        <v>-8.972</v>
      </c>
      <c r="D1" s="2" t="n">
        <f aca="false">-0.00000375*$A1</f>
        <v>-1.875E-005</v>
      </c>
      <c r="E1" s="2" t="n">
        <v>0</v>
      </c>
      <c r="F1" s="2" t="n">
        <v>0</v>
      </c>
      <c r="G1" s="2" t="n">
        <v>0</v>
      </c>
      <c r="H1" s="2" t="n">
        <v>0</v>
      </c>
    </row>
    <row r="2" customFormat="false" ht="12.1" hidden="false" customHeight="false" outlineLevel="0" collapsed="false">
      <c r="A2" s="1" t="n">
        <v>15</v>
      </c>
      <c r="B2" s="1" t="n">
        <f aca="false">3+4.3*$A2/1000</f>
        <v>3.0645</v>
      </c>
      <c r="C2" s="1" t="n">
        <f aca="false">-9+5.6*$A2/1000</f>
        <v>-8.916</v>
      </c>
      <c r="D2" s="2" t="n">
        <f aca="false">-0.00000375*$A2</f>
        <v>-5.625E-005</v>
      </c>
      <c r="E2" s="2" t="n">
        <v>0</v>
      </c>
      <c r="F2" s="2" t="n">
        <v>0</v>
      </c>
      <c r="G2" s="2" t="n">
        <v>0</v>
      </c>
      <c r="H2" s="2" t="n">
        <v>0</v>
      </c>
    </row>
    <row r="3" customFormat="false" ht="12.1" hidden="false" customHeight="false" outlineLevel="0" collapsed="false">
      <c r="A3" s="1" t="n">
        <v>25</v>
      </c>
      <c r="B3" s="1" t="n">
        <f aca="false">3+4.3*$A3/1000</f>
        <v>3.1075</v>
      </c>
      <c r="C3" s="1" t="n">
        <f aca="false">-9+5.6*$A3/1000</f>
        <v>-8.86</v>
      </c>
      <c r="D3" s="2" t="n">
        <f aca="false">-0.00000375*$A3</f>
        <v>-9.375E-005</v>
      </c>
      <c r="E3" s="2" t="n">
        <v>0</v>
      </c>
      <c r="F3" s="2" t="n">
        <v>0</v>
      </c>
      <c r="G3" s="2" t="n">
        <v>0</v>
      </c>
      <c r="H3" s="2" t="n">
        <v>0</v>
      </c>
    </row>
    <row r="4" customFormat="false" ht="12.1" hidden="false" customHeight="false" outlineLevel="0" collapsed="false">
      <c r="A4" s="1" t="n">
        <v>35</v>
      </c>
      <c r="B4" s="1" t="n">
        <f aca="false">3+4.3*$A4/1000</f>
        <v>3.1505</v>
      </c>
      <c r="C4" s="1" t="n">
        <f aca="false">-9+5.6*$A4/1000</f>
        <v>-8.804</v>
      </c>
      <c r="D4" s="2" t="n">
        <f aca="false">-0.00000375*$A4</f>
        <v>-0.00013125</v>
      </c>
      <c r="E4" s="2" t="n">
        <v>0</v>
      </c>
      <c r="F4" s="2" t="n">
        <v>0</v>
      </c>
      <c r="G4" s="2" t="n">
        <v>0</v>
      </c>
      <c r="H4" s="2" t="n">
        <v>0</v>
      </c>
    </row>
    <row r="5" customFormat="false" ht="12.1" hidden="false" customHeight="false" outlineLevel="0" collapsed="false">
      <c r="A5" s="1" t="n">
        <v>45</v>
      </c>
      <c r="B5" s="1" t="n">
        <f aca="false">3+4.3*$A5/1000</f>
        <v>3.1935</v>
      </c>
      <c r="C5" s="1" t="n">
        <f aca="false">-9+5.6*$A5/1000</f>
        <v>-8.748</v>
      </c>
      <c r="D5" s="2" t="n">
        <f aca="false">-0.00000375*$A5</f>
        <v>-0.00016875</v>
      </c>
      <c r="E5" s="2" t="n">
        <v>0</v>
      </c>
      <c r="F5" s="2" t="n">
        <v>0</v>
      </c>
      <c r="G5" s="2" t="n">
        <v>0</v>
      </c>
      <c r="H5" s="2" t="n">
        <v>0</v>
      </c>
    </row>
    <row r="6" customFormat="false" ht="12.1" hidden="false" customHeight="false" outlineLevel="0" collapsed="false">
      <c r="A6" s="1" t="n">
        <v>55</v>
      </c>
      <c r="B6" s="1" t="n">
        <f aca="false">3+4.3*$A6/1000</f>
        <v>3.2365</v>
      </c>
      <c r="C6" s="1" t="n">
        <f aca="false">-9+5.6*$A6/1000</f>
        <v>-8.692</v>
      </c>
      <c r="D6" s="2" t="n">
        <f aca="false">-0.00000375*$A6</f>
        <v>-0.00020625</v>
      </c>
      <c r="E6" s="2" t="n">
        <v>0</v>
      </c>
      <c r="F6" s="2" t="n">
        <v>0</v>
      </c>
      <c r="G6" s="2" t="n">
        <v>0</v>
      </c>
      <c r="H6" s="2" t="n">
        <v>0</v>
      </c>
    </row>
    <row r="7" customFormat="false" ht="12.1" hidden="false" customHeight="false" outlineLevel="0" collapsed="false">
      <c r="A7" s="1" t="n">
        <v>65</v>
      </c>
      <c r="B7" s="1" t="n">
        <f aca="false">3+4.3*$A7/1000</f>
        <v>3.2795</v>
      </c>
      <c r="C7" s="1" t="n">
        <f aca="false">-9+5.6*$A7/1000</f>
        <v>-8.636</v>
      </c>
      <c r="D7" s="2" t="n">
        <f aca="false">-0.00000375*$A7</f>
        <v>-0.00024375</v>
      </c>
      <c r="E7" s="2" t="n">
        <v>0</v>
      </c>
      <c r="F7" s="2" t="n">
        <v>0</v>
      </c>
      <c r="G7" s="2" t="n">
        <v>0</v>
      </c>
      <c r="H7" s="2" t="n">
        <v>0</v>
      </c>
    </row>
    <row r="8" customFormat="false" ht="12.1" hidden="false" customHeight="false" outlineLevel="0" collapsed="false">
      <c r="A8" s="1" t="n">
        <v>75</v>
      </c>
      <c r="B8" s="1" t="n">
        <f aca="false">3+4.3*$A8/1000</f>
        <v>3.3225</v>
      </c>
      <c r="C8" s="1" t="n">
        <f aca="false">-9+5.6*$A8/1000</f>
        <v>-8.58</v>
      </c>
      <c r="D8" s="2" t="n">
        <f aca="false">-0.00000375*$A8</f>
        <v>-0.00028125</v>
      </c>
      <c r="E8" s="2" t="n">
        <v>0</v>
      </c>
      <c r="F8" s="2" t="n">
        <v>0</v>
      </c>
      <c r="G8" s="2" t="n">
        <v>0</v>
      </c>
      <c r="H8" s="2" t="n">
        <v>0</v>
      </c>
    </row>
    <row r="9" customFormat="false" ht="12.1" hidden="false" customHeight="false" outlineLevel="0" collapsed="false">
      <c r="A9" s="1" t="n">
        <v>85</v>
      </c>
      <c r="B9" s="1" t="n">
        <f aca="false">3+4.3*$A9/1000</f>
        <v>3.3655</v>
      </c>
      <c r="C9" s="1" t="n">
        <f aca="false">-9+5.6*$A9/1000</f>
        <v>-8.524</v>
      </c>
      <c r="D9" s="2" t="n">
        <f aca="false">-0.00000375*$A9</f>
        <v>-0.00031875</v>
      </c>
      <c r="E9" s="2" t="n">
        <v>0</v>
      </c>
      <c r="F9" s="2" t="n">
        <v>0</v>
      </c>
      <c r="G9" s="2" t="n">
        <v>0</v>
      </c>
      <c r="H9" s="2" t="n">
        <v>0</v>
      </c>
    </row>
    <row r="10" customFormat="false" ht="12.1" hidden="false" customHeight="false" outlineLevel="0" collapsed="false">
      <c r="A10" s="1" t="n">
        <v>95</v>
      </c>
      <c r="B10" s="1" t="n">
        <f aca="false">3+4.3*$A10/1000</f>
        <v>3.4085</v>
      </c>
      <c r="C10" s="1" t="n">
        <f aca="false">-9+5.6*$A10/1000</f>
        <v>-8.468</v>
      </c>
      <c r="D10" s="2" t="n">
        <f aca="false">-0.00000375*$A10</f>
        <v>-0.00035625</v>
      </c>
      <c r="E10" s="2" t="n">
        <v>0</v>
      </c>
      <c r="F10" s="2" t="n">
        <v>0</v>
      </c>
      <c r="G10" s="2" t="n">
        <v>0</v>
      </c>
      <c r="H10" s="2" t="n">
        <v>0</v>
      </c>
    </row>
    <row r="11" customFormat="false" ht="12.1" hidden="false" customHeight="false" outlineLevel="0" collapsed="false">
      <c r="A11" s="1" t="n">
        <v>105</v>
      </c>
      <c r="B11" s="1" t="n">
        <f aca="false">3+4.3*$A11/1000</f>
        <v>3.4515</v>
      </c>
      <c r="C11" s="1" t="n">
        <f aca="false">-9+5.6*$A11/1000</f>
        <v>-8.412</v>
      </c>
      <c r="D11" s="2" t="n">
        <f aca="false">-0.00000375*$A11</f>
        <v>-0.00039375</v>
      </c>
      <c r="E11" s="2" t="n">
        <v>0</v>
      </c>
      <c r="F11" s="2" t="n">
        <v>0</v>
      </c>
      <c r="G11" s="2" t="n">
        <v>0</v>
      </c>
      <c r="H11" s="2" t="n">
        <v>0</v>
      </c>
    </row>
    <row r="12" customFormat="false" ht="12.1" hidden="false" customHeight="false" outlineLevel="0" collapsed="false">
      <c r="A12" s="1" t="n">
        <v>115</v>
      </c>
      <c r="B12" s="1" t="n">
        <f aca="false">3+4.3*$A12/1000</f>
        <v>3.4945</v>
      </c>
      <c r="C12" s="1" t="n">
        <f aca="false">-9+5.6*$A12/1000</f>
        <v>-8.356</v>
      </c>
      <c r="D12" s="2" t="n">
        <f aca="false">-0.00000375*$A12</f>
        <v>-0.00043125</v>
      </c>
      <c r="E12" s="2" t="n">
        <v>0</v>
      </c>
      <c r="F12" s="2" t="n">
        <v>0</v>
      </c>
      <c r="G12" s="2" t="n">
        <v>0</v>
      </c>
      <c r="H12" s="2" t="n">
        <v>0</v>
      </c>
    </row>
    <row r="13" customFormat="false" ht="12.1" hidden="false" customHeight="false" outlineLevel="0" collapsed="false">
      <c r="A13" s="1" t="n">
        <v>125</v>
      </c>
      <c r="B13" s="1" t="n">
        <f aca="false">3+4.3*$A13/1000</f>
        <v>3.5375</v>
      </c>
      <c r="C13" s="1" t="n">
        <f aca="false">-9+5.6*$A13/1000</f>
        <v>-8.3</v>
      </c>
      <c r="D13" s="2" t="n">
        <f aca="false">-0.00000375*$A13</f>
        <v>-0.00046875</v>
      </c>
      <c r="E13" s="2" t="n">
        <v>0</v>
      </c>
      <c r="F13" s="2" t="n">
        <v>0</v>
      </c>
      <c r="G13" s="2" t="n">
        <v>0</v>
      </c>
      <c r="H13" s="2" t="n">
        <v>0</v>
      </c>
    </row>
    <row r="14" customFormat="false" ht="12.1" hidden="false" customHeight="false" outlineLevel="0" collapsed="false">
      <c r="A14" s="1" t="n">
        <v>135</v>
      </c>
      <c r="B14" s="1" t="n">
        <f aca="false">3+4.3*$A14/1000</f>
        <v>3.5805</v>
      </c>
      <c r="C14" s="1" t="n">
        <f aca="false">-9+5.6*$A14/1000</f>
        <v>-8.244</v>
      </c>
      <c r="D14" s="2" t="n">
        <f aca="false">-0.00000375*$A14</f>
        <v>-0.00050625</v>
      </c>
      <c r="E14" s="2" t="n">
        <v>0</v>
      </c>
      <c r="F14" s="2" t="n">
        <v>0</v>
      </c>
      <c r="G14" s="2" t="n">
        <v>0</v>
      </c>
      <c r="H14" s="2" t="n">
        <v>0</v>
      </c>
    </row>
    <row r="15" customFormat="false" ht="12.1" hidden="false" customHeight="false" outlineLevel="0" collapsed="false">
      <c r="A15" s="1" t="n">
        <v>145</v>
      </c>
      <c r="B15" s="1" t="n">
        <f aca="false">3+4.3*$A15/1000</f>
        <v>3.6235</v>
      </c>
      <c r="C15" s="1" t="n">
        <f aca="false">-9+5.6*$A15/1000</f>
        <v>-8.188</v>
      </c>
      <c r="D15" s="2" t="n">
        <f aca="false">-0.00000375*$A15</f>
        <v>-0.00054375</v>
      </c>
      <c r="E15" s="2" t="n">
        <v>0</v>
      </c>
      <c r="F15" s="2" t="n">
        <v>0</v>
      </c>
      <c r="G15" s="2" t="n">
        <v>0</v>
      </c>
      <c r="H15" s="2" t="n">
        <v>0</v>
      </c>
    </row>
    <row r="16" customFormat="false" ht="12.1" hidden="false" customHeight="false" outlineLevel="0" collapsed="false">
      <c r="A16" s="1" t="n">
        <v>155</v>
      </c>
      <c r="B16" s="1" t="n">
        <f aca="false">3+4.3*$A16/1000</f>
        <v>3.6665</v>
      </c>
      <c r="C16" s="1" t="n">
        <f aca="false">-9+5.6*$A16/1000</f>
        <v>-8.132</v>
      </c>
      <c r="D16" s="2" t="n">
        <f aca="false">-0.00000375*$A16</f>
        <v>-0.00058125</v>
      </c>
      <c r="E16" s="2" t="n">
        <v>0</v>
      </c>
      <c r="F16" s="2" t="n">
        <v>0</v>
      </c>
      <c r="G16" s="2" t="n">
        <v>0</v>
      </c>
      <c r="H16" s="2" t="n">
        <v>0</v>
      </c>
    </row>
    <row r="17" customFormat="false" ht="12.1" hidden="false" customHeight="false" outlineLevel="0" collapsed="false">
      <c r="A17" s="1" t="n">
        <v>165</v>
      </c>
      <c r="B17" s="1" t="n">
        <f aca="false">3+4.3*$A17/1000</f>
        <v>3.7095</v>
      </c>
      <c r="C17" s="1" t="n">
        <f aca="false">-9+5.6*$A17/1000</f>
        <v>-8.076</v>
      </c>
      <c r="D17" s="2" t="n">
        <f aca="false">-0.00000375*$A17</f>
        <v>-0.00061875</v>
      </c>
      <c r="E17" s="2" t="n">
        <v>0</v>
      </c>
      <c r="F17" s="2" t="n">
        <v>0</v>
      </c>
      <c r="G17" s="2" t="n">
        <v>0</v>
      </c>
      <c r="H17" s="2" t="n">
        <v>0</v>
      </c>
    </row>
    <row r="18" customFormat="false" ht="12.1" hidden="false" customHeight="false" outlineLevel="0" collapsed="false">
      <c r="A18" s="1" t="n">
        <v>175</v>
      </c>
      <c r="B18" s="1" t="n">
        <f aca="false">3+4.3*$A18/1000</f>
        <v>3.7525</v>
      </c>
      <c r="C18" s="1" t="n">
        <f aca="false">-9+5.6*$A18/1000</f>
        <v>-8.02</v>
      </c>
      <c r="D18" s="2" t="n">
        <f aca="false">-0.00000375*$A18</f>
        <v>-0.00065625</v>
      </c>
      <c r="E18" s="2" t="n">
        <v>0</v>
      </c>
      <c r="F18" s="2" t="n">
        <v>0</v>
      </c>
      <c r="G18" s="2" t="n">
        <v>0</v>
      </c>
      <c r="H18" s="2" t="n">
        <v>0</v>
      </c>
    </row>
    <row r="19" customFormat="false" ht="12.1" hidden="false" customHeight="false" outlineLevel="0" collapsed="false">
      <c r="A19" s="1" t="n">
        <v>185</v>
      </c>
      <c r="B19" s="1" t="n">
        <f aca="false">3+4.3*$A19/1000</f>
        <v>3.7955</v>
      </c>
      <c r="C19" s="1" t="n">
        <f aca="false">-9+5.6*$A19/1000</f>
        <v>-7.964</v>
      </c>
      <c r="D19" s="2" t="n">
        <f aca="false">-0.00000375*$A19</f>
        <v>-0.00069375</v>
      </c>
      <c r="E19" s="2" t="n">
        <v>0</v>
      </c>
      <c r="F19" s="2" t="n">
        <v>0</v>
      </c>
      <c r="G19" s="2" t="n">
        <v>0</v>
      </c>
      <c r="H19" s="2" t="n">
        <v>0</v>
      </c>
    </row>
    <row r="20" customFormat="false" ht="12.1" hidden="false" customHeight="false" outlineLevel="0" collapsed="false">
      <c r="A20" s="1" t="n">
        <v>195</v>
      </c>
      <c r="B20" s="1" t="n">
        <f aca="false">3+4.3*$A20/1000</f>
        <v>3.8385</v>
      </c>
      <c r="C20" s="1" t="n">
        <f aca="false">-9+5.6*$A20/1000</f>
        <v>-7.908</v>
      </c>
      <c r="D20" s="2" t="n">
        <f aca="false">-0.00000375*$A20</f>
        <v>-0.00073125</v>
      </c>
      <c r="E20" s="2" t="n">
        <v>0</v>
      </c>
      <c r="F20" s="2" t="n">
        <v>0</v>
      </c>
      <c r="G20" s="2" t="n">
        <v>0</v>
      </c>
      <c r="H20" s="2" t="n">
        <v>0</v>
      </c>
    </row>
    <row r="21" customFormat="false" ht="12.1" hidden="false" customHeight="false" outlineLevel="0" collapsed="false">
      <c r="A21" s="1" t="n">
        <v>205</v>
      </c>
      <c r="B21" s="1" t="n">
        <f aca="false">3+4.3*$A21/1000</f>
        <v>3.8815</v>
      </c>
      <c r="C21" s="1" t="n">
        <f aca="false">-9+5.6*$A21/1000</f>
        <v>-7.852</v>
      </c>
      <c r="D21" s="2" t="n">
        <f aca="false">-0.00000375*$A21</f>
        <v>-0.00076875</v>
      </c>
      <c r="E21" s="2" t="n">
        <v>0</v>
      </c>
      <c r="F21" s="2" t="n">
        <v>0</v>
      </c>
      <c r="G21" s="2" t="n">
        <v>0</v>
      </c>
      <c r="H21" s="2" t="n">
        <v>0</v>
      </c>
    </row>
    <row r="22" customFormat="false" ht="12.1" hidden="false" customHeight="false" outlineLevel="0" collapsed="false">
      <c r="A22" s="1" t="n">
        <v>215</v>
      </c>
      <c r="B22" s="1" t="n">
        <f aca="false">3+4.3*$A22/1000</f>
        <v>3.9245</v>
      </c>
      <c r="C22" s="1" t="n">
        <f aca="false">-9+5.6*$A22/1000</f>
        <v>-7.796</v>
      </c>
      <c r="D22" s="2" t="n">
        <f aca="false">-0.00000375*$A22</f>
        <v>-0.00080625</v>
      </c>
      <c r="E22" s="2" t="n">
        <v>0</v>
      </c>
      <c r="F22" s="2" t="n">
        <v>0</v>
      </c>
      <c r="G22" s="2" t="n">
        <v>0</v>
      </c>
      <c r="H22" s="2" t="n">
        <v>0</v>
      </c>
    </row>
    <row r="23" customFormat="false" ht="12.1" hidden="false" customHeight="false" outlineLevel="0" collapsed="false">
      <c r="A23" s="1" t="n">
        <v>225</v>
      </c>
      <c r="B23" s="1" t="n">
        <f aca="false">3+4.3*$A23/1000</f>
        <v>3.9675</v>
      </c>
      <c r="C23" s="1" t="n">
        <f aca="false">-9+5.6*$A23/1000</f>
        <v>-7.74</v>
      </c>
      <c r="D23" s="2" t="n">
        <f aca="false">-0.00000375*$A23</f>
        <v>-0.00084375</v>
      </c>
      <c r="E23" s="2" t="n">
        <v>0</v>
      </c>
      <c r="F23" s="2" t="n">
        <v>0</v>
      </c>
      <c r="G23" s="2" t="n">
        <v>0</v>
      </c>
      <c r="H23" s="2" t="n">
        <v>0</v>
      </c>
    </row>
    <row r="24" customFormat="false" ht="12.1" hidden="false" customHeight="false" outlineLevel="0" collapsed="false">
      <c r="A24" s="1" t="n">
        <v>235</v>
      </c>
      <c r="B24" s="1" t="n">
        <f aca="false">3+4.3*$A24/1000</f>
        <v>4.0105</v>
      </c>
      <c r="C24" s="1" t="n">
        <f aca="false">-9+5.6*$A24/1000</f>
        <v>-7.684</v>
      </c>
      <c r="D24" s="2" t="n">
        <f aca="false">-0.00000375*$A24</f>
        <v>-0.00088125</v>
      </c>
      <c r="E24" s="2" t="n">
        <v>0</v>
      </c>
      <c r="F24" s="2" t="n">
        <v>0</v>
      </c>
      <c r="G24" s="2" t="n">
        <v>0</v>
      </c>
      <c r="H24" s="2" t="n">
        <v>0</v>
      </c>
    </row>
    <row r="25" customFormat="false" ht="12.1" hidden="false" customHeight="false" outlineLevel="0" collapsed="false">
      <c r="A25" s="1" t="n">
        <v>245</v>
      </c>
      <c r="B25" s="1" t="n">
        <f aca="false">3+4.3*$A25/1000</f>
        <v>4.0535</v>
      </c>
      <c r="C25" s="1" t="n">
        <f aca="false">-9+5.6*$A25/1000</f>
        <v>-7.628</v>
      </c>
      <c r="D25" s="2" t="n">
        <f aca="false">-0.00000375*$A25</f>
        <v>-0.00091875</v>
      </c>
      <c r="E25" s="2" t="n">
        <v>0</v>
      </c>
      <c r="F25" s="2" t="n">
        <v>0</v>
      </c>
      <c r="G25" s="2" t="n">
        <v>0</v>
      </c>
      <c r="H25" s="2" t="n">
        <v>0</v>
      </c>
    </row>
    <row r="26" customFormat="false" ht="12.1" hidden="false" customHeight="false" outlineLevel="0" collapsed="false">
      <c r="A26" s="1" t="n">
        <v>255</v>
      </c>
      <c r="B26" s="1" t="n">
        <f aca="false">3+4.3*$A26/1000</f>
        <v>4.0965</v>
      </c>
      <c r="C26" s="1" t="n">
        <f aca="false">-9+5.6*$A26/1000</f>
        <v>-7.572</v>
      </c>
      <c r="D26" s="2" t="n">
        <f aca="false">-0.00000375*$A26</f>
        <v>-0.00095625</v>
      </c>
      <c r="E26" s="2" t="n">
        <v>0</v>
      </c>
      <c r="F26" s="2" t="n">
        <v>0</v>
      </c>
      <c r="G26" s="2" t="n">
        <v>0</v>
      </c>
      <c r="H26" s="2" t="n">
        <v>0</v>
      </c>
    </row>
    <row r="27" customFormat="false" ht="12.1" hidden="false" customHeight="false" outlineLevel="0" collapsed="false">
      <c r="A27" s="1" t="n">
        <v>265</v>
      </c>
      <c r="B27" s="1" t="n">
        <f aca="false">3+4.3*$A27/1000</f>
        <v>4.1395</v>
      </c>
      <c r="C27" s="1" t="n">
        <f aca="false">-9+5.6*$A27/1000</f>
        <v>-7.516</v>
      </c>
      <c r="D27" s="2" t="n">
        <f aca="false">-0.00000375*$A27</f>
        <v>-0.00099375</v>
      </c>
      <c r="E27" s="2" t="n">
        <v>0</v>
      </c>
      <c r="F27" s="2" t="n">
        <v>0</v>
      </c>
      <c r="G27" s="2" t="n">
        <v>0</v>
      </c>
      <c r="H27" s="2" t="n">
        <v>0</v>
      </c>
    </row>
    <row r="28" customFormat="false" ht="12.1" hidden="false" customHeight="false" outlineLevel="0" collapsed="false">
      <c r="A28" s="1" t="n">
        <v>275</v>
      </c>
      <c r="B28" s="1" t="n">
        <f aca="false">3+4.3*$A28/1000</f>
        <v>4.1825</v>
      </c>
      <c r="C28" s="1" t="n">
        <f aca="false">-9+5.6*$A28/1000</f>
        <v>-7.46</v>
      </c>
      <c r="D28" s="2" t="n">
        <f aca="false">-0.00000375*$A28</f>
        <v>-0.00103125</v>
      </c>
      <c r="E28" s="2" t="n">
        <v>0</v>
      </c>
      <c r="F28" s="2" t="n">
        <v>0</v>
      </c>
      <c r="G28" s="2" t="n">
        <v>0</v>
      </c>
      <c r="H28" s="2" t="n">
        <v>0</v>
      </c>
    </row>
    <row r="29" customFormat="false" ht="12.1" hidden="false" customHeight="false" outlineLevel="0" collapsed="false">
      <c r="A29" s="1" t="n">
        <v>285</v>
      </c>
      <c r="B29" s="1" t="n">
        <f aca="false">3+4.3*$A29/1000</f>
        <v>4.2255</v>
      </c>
      <c r="C29" s="1" t="n">
        <f aca="false">-9+5.6*$A29/1000</f>
        <v>-7.404</v>
      </c>
      <c r="D29" s="2" t="n">
        <f aca="false">-0.00000375*$A29</f>
        <v>-0.00106875</v>
      </c>
      <c r="E29" s="2" t="n">
        <v>0</v>
      </c>
      <c r="F29" s="2" t="n">
        <v>0</v>
      </c>
      <c r="G29" s="2" t="n">
        <v>0</v>
      </c>
      <c r="H29" s="2" t="n">
        <v>0</v>
      </c>
    </row>
    <row r="30" customFormat="false" ht="12.1" hidden="false" customHeight="false" outlineLevel="0" collapsed="false">
      <c r="A30" s="1" t="n">
        <v>295</v>
      </c>
      <c r="B30" s="1" t="n">
        <f aca="false">3+4.3*$A30/1000</f>
        <v>4.2685</v>
      </c>
      <c r="C30" s="1" t="n">
        <f aca="false">-9+5.6*$A30/1000</f>
        <v>-7.348</v>
      </c>
      <c r="D30" s="2" t="n">
        <f aca="false">-0.00000375*$A30</f>
        <v>-0.00110625</v>
      </c>
      <c r="E30" s="2" t="n">
        <v>0</v>
      </c>
      <c r="F30" s="2" t="n">
        <v>0</v>
      </c>
      <c r="G30" s="2" t="n">
        <v>0</v>
      </c>
      <c r="H30" s="2" t="n">
        <v>0</v>
      </c>
    </row>
    <row r="31" customFormat="false" ht="12.1" hidden="false" customHeight="false" outlineLevel="0" collapsed="false">
      <c r="A31" s="1" t="n">
        <v>305</v>
      </c>
      <c r="B31" s="1" t="n">
        <f aca="false">3+4.3*$A31/1000</f>
        <v>4.3115</v>
      </c>
      <c r="C31" s="1" t="n">
        <f aca="false">-9+5.6*$A31/1000</f>
        <v>-7.292</v>
      </c>
      <c r="D31" s="2" t="n">
        <f aca="false">-0.00000375*$A31</f>
        <v>-0.00114375</v>
      </c>
      <c r="E31" s="2" t="n">
        <v>0</v>
      </c>
      <c r="F31" s="2" t="n">
        <v>0</v>
      </c>
      <c r="G31" s="2" t="n">
        <v>0</v>
      </c>
      <c r="H31" s="2" t="n">
        <v>0</v>
      </c>
    </row>
    <row r="32" customFormat="false" ht="12.1" hidden="false" customHeight="false" outlineLevel="0" collapsed="false">
      <c r="A32" s="1" t="n">
        <v>315</v>
      </c>
      <c r="B32" s="1" t="n">
        <f aca="false">3+4.3*$A32/1000</f>
        <v>4.3545</v>
      </c>
      <c r="C32" s="1" t="n">
        <f aca="false">-9+5.6*$A32/1000</f>
        <v>-7.236</v>
      </c>
      <c r="D32" s="2" t="n">
        <f aca="false">-0.00000375*$A32</f>
        <v>-0.00118125</v>
      </c>
      <c r="E32" s="2" t="n">
        <v>0</v>
      </c>
      <c r="F32" s="2" t="n">
        <v>0</v>
      </c>
      <c r="G32" s="2" t="n">
        <v>0</v>
      </c>
      <c r="H32" s="2" t="n">
        <v>0</v>
      </c>
    </row>
    <row r="33" customFormat="false" ht="12.1" hidden="false" customHeight="false" outlineLevel="0" collapsed="false">
      <c r="A33" s="1" t="n">
        <v>325</v>
      </c>
      <c r="B33" s="1" t="n">
        <f aca="false">3+4.3*$A33/1000</f>
        <v>4.3975</v>
      </c>
      <c r="C33" s="1" t="n">
        <f aca="false">-9+5.6*$A33/1000</f>
        <v>-7.18</v>
      </c>
      <c r="D33" s="2" t="n">
        <f aca="false">-0.00000375*$A33</f>
        <v>-0.00121875</v>
      </c>
      <c r="E33" s="2" t="n">
        <v>0</v>
      </c>
      <c r="F33" s="2" t="n">
        <v>0</v>
      </c>
      <c r="G33" s="2" t="n">
        <v>0</v>
      </c>
      <c r="H33" s="2" t="n">
        <v>0</v>
      </c>
    </row>
    <row r="34" customFormat="false" ht="12.1" hidden="false" customHeight="false" outlineLevel="0" collapsed="false">
      <c r="A34" s="1" t="n">
        <v>335</v>
      </c>
      <c r="B34" s="1" t="n">
        <f aca="false">3+4.3*$A34/1000</f>
        <v>4.4405</v>
      </c>
      <c r="C34" s="1" t="n">
        <f aca="false">-9+5.6*$A34/1000</f>
        <v>-7.124</v>
      </c>
      <c r="D34" s="2" t="n">
        <f aca="false">-0.00000375*$A34</f>
        <v>-0.00125625</v>
      </c>
      <c r="E34" s="2" t="n">
        <v>0</v>
      </c>
      <c r="F34" s="2" t="n">
        <v>0</v>
      </c>
      <c r="G34" s="2" t="n">
        <v>0</v>
      </c>
      <c r="H34" s="2" t="n">
        <v>0</v>
      </c>
    </row>
    <row r="35" customFormat="false" ht="12.1" hidden="false" customHeight="false" outlineLevel="0" collapsed="false">
      <c r="A35" s="1" t="n">
        <v>345</v>
      </c>
      <c r="B35" s="1" t="n">
        <f aca="false">3+4.3*$A35/1000</f>
        <v>4.4835</v>
      </c>
      <c r="C35" s="1" t="n">
        <f aca="false">-9+5.6*$A35/1000</f>
        <v>-7.068</v>
      </c>
      <c r="D35" s="2" t="n">
        <f aca="false">-0.00000375*$A35</f>
        <v>-0.00129375</v>
      </c>
      <c r="E35" s="2" t="n">
        <v>0</v>
      </c>
      <c r="F35" s="2" t="n">
        <v>0</v>
      </c>
      <c r="G35" s="2" t="n">
        <v>0</v>
      </c>
      <c r="H35" s="2" t="n">
        <v>0</v>
      </c>
    </row>
    <row r="36" customFormat="false" ht="12.1" hidden="false" customHeight="false" outlineLevel="0" collapsed="false">
      <c r="A36" s="1" t="n">
        <v>355</v>
      </c>
      <c r="B36" s="1" t="n">
        <f aca="false">3+4.3*$A36/1000</f>
        <v>4.5265</v>
      </c>
      <c r="C36" s="1" t="n">
        <f aca="false">-9+5.6*$A36/1000</f>
        <v>-7.012</v>
      </c>
      <c r="D36" s="2" t="n">
        <f aca="false">-0.00000375*$A36</f>
        <v>-0.00133125</v>
      </c>
      <c r="E36" s="2" t="n">
        <v>0</v>
      </c>
      <c r="F36" s="2" t="n">
        <v>0</v>
      </c>
      <c r="G36" s="2" t="n">
        <v>0</v>
      </c>
      <c r="H36" s="2" t="n">
        <v>0</v>
      </c>
    </row>
    <row r="37" customFormat="false" ht="12.1" hidden="false" customHeight="false" outlineLevel="0" collapsed="false">
      <c r="A37" s="1" t="n">
        <v>365</v>
      </c>
      <c r="B37" s="1" t="n">
        <f aca="false">3+4.3*$A37/1000</f>
        <v>4.5695</v>
      </c>
      <c r="C37" s="1" t="n">
        <f aca="false">-9+5.6*$A37/1000</f>
        <v>-6.956</v>
      </c>
      <c r="D37" s="2" t="n">
        <f aca="false">-0.00000375*$A37</f>
        <v>-0.00136875</v>
      </c>
      <c r="E37" s="2" t="n">
        <v>0</v>
      </c>
      <c r="F37" s="2" t="n">
        <v>0</v>
      </c>
      <c r="G37" s="2" t="n">
        <v>0</v>
      </c>
      <c r="H37" s="2" t="n">
        <v>0</v>
      </c>
    </row>
    <row r="38" customFormat="false" ht="12.1" hidden="false" customHeight="false" outlineLevel="0" collapsed="false">
      <c r="A38" s="1" t="n">
        <v>375</v>
      </c>
      <c r="B38" s="1" t="n">
        <f aca="false">3+4.3*$A38/1000</f>
        <v>4.6125</v>
      </c>
      <c r="C38" s="1" t="n">
        <f aca="false">-9+5.6*$A38/1000</f>
        <v>-6.9</v>
      </c>
      <c r="D38" s="2" t="n">
        <f aca="false">-0.00000375*$A38</f>
        <v>-0.00140625</v>
      </c>
      <c r="E38" s="2" t="n">
        <v>0</v>
      </c>
      <c r="F38" s="2" t="n">
        <v>0</v>
      </c>
      <c r="G38" s="2" t="n">
        <v>0</v>
      </c>
      <c r="H38" s="2" t="n">
        <v>0</v>
      </c>
    </row>
    <row r="39" customFormat="false" ht="12.1" hidden="false" customHeight="false" outlineLevel="0" collapsed="false">
      <c r="A39" s="1" t="n">
        <v>385</v>
      </c>
      <c r="B39" s="1" t="n">
        <f aca="false">3+4.3*$A39/1000</f>
        <v>4.6555</v>
      </c>
      <c r="C39" s="1" t="n">
        <f aca="false">-9+5.6*$A39/1000</f>
        <v>-6.844</v>
      </c>
      <c r="D39" s="2" t="n">
        <f aca="false">-0.00000375*$A39</f>
        <v>-0.00144375</v>
      </c>
      <c r="E39" s="2" t="n">
        <v>0</v>
      </c>
      <c r="F39" s="2" t="n">
        <v>0</v>
      </c>
      <c r="G39" s="2" t="n">
        <v>0</v>
      </c>
      <c r="H39" s="2" t="n">
        <v>0</v>
      </c>
    </row>
    <row r="40" customFormat="false" ht="12.1" hidden="false" customHeight="false" outlineLevel="0" collapsed="false">
      <c r="A40" s="1" t="n">
        <v>395</v>
      </c>
      <c r="B40" s="1" t="n">
        <f aca="false">3+4.3*$A40/1000</f>
        <v>4.6985</v>
      </c>
      <c r="C40" s="1" t="n">
        <f aca="false">-9+5.6*$A40/1000</f>
        <v>-6.788</v>
      </c>
      <c r="D40" s="2" t="n">
        <f aca="false">-0.00000375*$A40</f>
        <v>-0.00148125</v>
      </c>
      <c r="E40" s="2" t="n">
        <v>0</v>
      </c>
      <c r="F40" s="2" t="n">
        <v>0</v>
      </c>
      <c r="G40" s="2" t="n">
        <v>0</v>
      </c>
      <c r="H40" s="2" t="n">
        <v>0</v>
      </c>
    </row>
    <row r="41" customFormat="false" ht="12.1" hidden="false" customHeight="false" outlineLevel="0" collapsed="false">
      <c r="A41" s="1" t="n">
        <v>405</v>
      </c>
      <c r="B41" s="1" t="n">
        <f aca="false">3+4.3*$A41/1000</f>
        <v>4.7415</v>
      </c>
      <c r="C41" s="1" t="n">
        <f aca="false">-9+5.6*$A41/1000</f>
        <v>-6.732</v>
      </c>
      <c r="D41" s="2" t="n">
        <f aca="false">-0.00000375*$A41</f>
        <v>-0.00151875</v>
      </c>
      <c r="E41" s="2" t="n">
        <v>0</v>
      </c>
      <c r="F41" s="2" t="n">
        <v>0</v>
      </c>
      <c r="G41" s="2" t="n">
        <v>0</v>
      </c>
      <c r="H41" s="2" t="n">
        <v>0</v>
      </c>
    </row>
    <row r="42" customFormat="false" ht="12.1" hidden="false" customHeight="false" outlineLevel="0" collapsed="false">
      <c r="A42" s="1" t="n">
        <v>415</v>
      </c>
      <c r="B42" s="1" t="n">
        <f aca="false">3+4.3*$A42/1000</f>
        <v>4.7845</v>
      </c>
      <c r="C42" s="1" t="n">
        <f aca="false">-9+5.6*$A42/1000</f>
        <v>-6.676</v>
      </c>
      <c r="D42" s="2" t="n">
        <f aca="false">-0.00000375*$A42</f>
        <v>-0.00155625</v>
      </c>
      <c r="E42" s="2" t="n">
        <v>0</v>
      </c>
      <c r="F42" s="2" t="n">
        <v>0</v>
      </c>
      <c r="G42" s="2" t="n">
        <v>0</v>
      </c>
      <c r="H42" s="2" t="n">
        <v>0</v>
      </c>
    </row>
    <row r="43" customFormat="false" ht="12.1" hidden="false" customHeight="false" outlineLevel="0" collapsed="false">
      <c r="A43" s="1" t="n">
        <v>425</v>
      </c>
      <c r="B43" s="1" t="n">
        <f aca="false">3+4.3*$A43/1000</f>
        <v>4.8275</v>
      </c>
      <c r="C43" s="1" t="n">
        <f aca="false">-9+5.6*$A43/1000</f>
        <v>-6.62</v>
      </c>
      <c r="D43" s="2" t="n">
        <f aca="false">-0.00000375*$A43</f>
        <v>-0.00159375</v>
      </c>
      <c r="E43" s="2" t="n">
        <v>0</v>
      </c>
      <c r="F43" s="2" t="n">
        <v>0</v>
      </c>
      <c r="G43" s="2" t="n">
        <v>0</v>
      </c>
      <c r="H43" s="2" t="n">
        <v>0</v>
      </c>
    </row>
    <row r="44" customFormat="false" ht="12.1" hidden="false" customHeight="false" outlineLevel="0" collapsed="false">
      <c r="A44" s="1" t="n">
        <v>435</v>
      </c>
      <c r="B44" s="1" t="n">
        <f aca="false">3+4.3*$A44/1000</f>
        <v>4.8705</v>
      </c>
      <c r="C44" s="1" t="n">
        <f aca="false">-9+5.6*$A44/1000</f>
        <v>-6.564</v>
      </c>
      <c r="D44" s="2" t="n">
        <f aca="false">-0.00000375*$A44</f>
        <v>-0.00163125</v>
      </c>
      <c r="E44" s="2" t="n">
        <v>0</v>
      </c>
      <c r="F44" s="2" t="n">
        <v>0</v>
      </c>
      <c r="G44" s="2" t="n">
        <v>0</v>
      </c>
      <c r="H44" s="2" t="n">
        <v>0</v>
      </c>
    </row>
    <row r="45" customFormat="false" ht="12.1" hidden="false" customHeight="false" outlineLevel="0" collapsed="false">
      <c r="A45" s="1" t="n">
        <v>445</v>
      </c>
      <c r="B45" s="1" t="n">
        <f aca="false">3+4.3*$A45/1000</f>
        <v>4.9135</v>
      </c>
      <c r="C45" s="1" t="n">
        <f aca="false">-9+5.6*$A45/1000</f>
        <v>-6.508</v>
      </c>
      <c r="D45" s="2" t="n">
        <f aca="false">-0.00000375*$A45</f>
        <v>-0.00166875</v>
      </c>
      <c r="E45" s="2" t="n">
        <v>0</v>
      </c>
      <c r="F45" s="2" t="n">
        <v>0</v>
      </c>
      <c r="G45" s="2" t="n">
        <v>0</v>
      </c>
      <c r="H45" s="2" t="n">
        <v>0</v>
      </c>
    </row>
    <row r="46" customFormat="false" ht="12.1" hidden="false" customHeight="false" outlineLevel="0" collapsed="false">
      <c r="A46" s="1" t="n">
        <v>455</v>
      </c>
      <c r="B46" s="1" t="n">
        <f aca="false">3+4.3*$A46/1000</f>
        <v>4.9565</v>
      </c>
      <c r="C46" s="1" t="n">
        <f aca="false">-9+5.6*$A46/1000</f>
        <v>-6.452</v>
      </c>
      <c r="D46" s="2" t="n">
        <f aca="false">-0.00000375*$A46</f>
        <v>-0.00170625</v>
      </c>
      <c r="E46" s="2" t="n">
        <v>0</v>
      </c>
      <c r="F46" s="2" t="n">
        <v>0</v>
      </c>
      <c r="G46" s="2" t="n">
        <v>0</v>
      </c>
      <c r="H46" s="2" t="n">
        <v>0</v>
      </c>
    </row>
    <row r="47" customFormat="false" ht="12.1" hidden="false" customHeight="false" outlineLevel="0" collapsed="false">
      <c r="A47" s="1" t="n">
        <v>465</v>
      </c>
      <c r="B47" s="1" t="n">
        <f aca="false">3+4.3*$A47/1000</f>
        <v>4.9995</v>
      </c>
      <c r="C47" s="1" t="n">
        <f aca="false">-9+5.6*$A47/1000</f>
        <v>-6.396</v>
      </c>
      <c r="D47" s="2" t="n">
        <f aca="false">-0.00000375*$A47</f>
        <v>-0.00174375</v>
      </c>
      <c r="E47" s="2" t="n">
        <v>0</v>
      </c>
      <c r="F47" s="2" t="n">
        <v>0</v>
      </c>
      <c r="G47" s="2" t="n">
        <v>0</v>
      </c>
      <c r="H47" s="2" t="n">
        <v>0</v>
      </c>
    </row>
    <row r="48" customFormat="false" ht="12.1" hidden="false" customHeight="false" outlineLevel="0" collapsed="false">
      <c r="A48" s="1" t="n">
        <v>475</v>
      </c>
      <c r="B48" s="1" t="n">
        <f aca="false">3+4.3*$A48/1000</f>
        <v>5.0425</v>
      </c>
      <c r="C48" s="1" t="n">
        <f aca="false">-9+5.6*$A48/1000</f>
        <v>-6.34</v>
      </c>
      <c r="D48" s="2" t="n">
        <f aca="false">-0.00000375*$A48</f>
        <v>-0.00178125</v>
      </c>
      <c r="E48" s="2" t="n">
        <v>0</v>
      </c>
      <c r="F48" s="2" t="n">
        <v>0</v>
      </c>
      <c r="G48" s="2" t="n">
        <v>0</v>
      </c>
      <c r="H48" s="2" t="n">
        <v>0</v>
      </c>
    </row>
    <row r="49" customFormat="false" ht="12.1" hidden="false" customHeight="false" outlineLevel="0" collapsed="false">
      <c r="A49" s="1" t="n">
        <v>485</v>
      </c>
      <c r="B49" s="1" t="n">
        <f aca="false">3+4.3*$A49/1000</f>
        <v>5.0855</v>
      </c>
      <c r="C49" s="1" t="n">
        <f aca="false">-9+5.6*$A49/1000</f>
        <v>-6.284</v>
      </c>
      <c r="D49" s="2" t="n">
        <f aca="false">-0.00000375*$A49</f>
        <v>-0.00181875</v>
      </c>
      <c r="E49" s="2" t="n">
        <v>0</v>
      </c>
      <c r="F49" s="2" t="n">
        <v>0</v>
      </c>
      <c r="G49" s="2" t="n">
        <v>0</v>
      </c>
      <c r="H49" s="2" t="n">
        <v>0</v>
      </c>
    </row>
    <row r="50" customFormat="false" ht="12.1" hidden="false" customHeight="false" outlineLevel="0" collapsed="false">
      <c r="A50" s="1" t="n">
        <v>495</v>
      </c>
      <c r="B50" s="1" t="n">
        <f aca="false">3+4.3*$A50/1000</f>
        <v>5.1285</v>
      </c>
      <c r="C50" s="1" t="n">
        <f aca="false">-9+5.6*$A50/1000</f>
        <v>-6.228</v>
      </c>
      <c r="D50" s="2" t="n">
        <f aca="false">-0.00000375*$A50</f>
        <v>-0.00185625</v>
      </c>
      <c r="E50" s="2" t="n">
        <v>0</v>
      </c>
      <c r="F50" s="2" t="n">
        <v>0</v>
      </c>
      <c r="G50" s="2" t="n">
        <v>0</v>
      </c>
      <c r="H50" s="2" t="n">
        <v>0</v>
      </c>
    </row>
    <row r="51" customFormat="false" ht="12.1" hidden="false" customHeight="false" outlineLevel="0" collapsed="false">
      <c r="A51" s="1" t="n">
        <v>505</v>
      </c>
      <c r="B51" s="1" t="n">
        <f aca="false">3+4.3*$A51/1000</f>
        <v>5.1715</v>
      </c>
      <c r="C51" s="1" t="n">
        <f aca="false">-9+5.6*$A51/1000</f>
        <v>-6.172</v>
      </c>
      <c r="D51" s="2" t="n">
        <f aca="false">-0.00000375*$A51</f>
        <v>-0.00189375</v>
      </c>
      <c r="E51" s="2" t="n">
        <v>0</v>
      </c>
      <c r="F51" s="2" t="n">
        <v>0</v>
      </c>
      <c r="G51" s="2" t="n">
        <v>0</v>
      </c>
      <c r="H51" s="2" t="n">
        <v>0</v>
      </c>
    </row>
    <row r="52" customFormat="false" ht="12.1" hidden="false" customHeight="false" outlineLevel="0" collapsed="false">
      <c r="A52" s="1" t="n">
        <v>515</v>
      </c>
      <c r="B52" s="1" t="n">
        <f aca="false">3+4.3*$A52/1000</f>
        <v>5.2145</v>
      </c>
      <c r="C52" s="1" t="n">
        <f aca="false">-9+5.6*$A52/1000</f>
        <v>-6.116</v>
      </c>
      <c r="D52" s="2" t="n">
        <f aca="false">-0.00000375*$A52</f>
        <v>-0.00193125</v>
      </c>
      <c r="E52" s="2" t="n">
        <v>0</v>
      </c>
      <c r="F52" s="2" t="n">
        <v>0</v>
      </c>
      <c r="G52" s="2" t="n">
        <v>0</v>
      </c>
      <c r="H52" s="2" t="n">
        <v>0</v>
      </c>
    </row>
    <row r="53" customFormat="false" ht="12.1" hidden="false" customHeight="false" outlineLevel="0" collapsed="false">
      <c r="A53" s="1" t="n">
        <v>525</v>
      </c>
      <c r="B53" s="1" t="n">
        <f aca="false">3+4.3*$A53/1000</f>
        <v>5.2575</v>
      </c>
      <c r="C53" s="1" t="n">
        <f aca="false">-9+5.6*$A53/1000</f>
        <v>-6.06</v>
      </c>
      <c r="D53" s="2" t="n">
        <f aca="false">-0.00000375*$A53</f>
        <v>-0.00196875</v>
      </c>
      <c r="E53" s="2" t="n">
        <v>0</v>
      </c>
      <c r="F53" s="2" t="n">
        <v>0</v>
      </c>
      <c r="G53" s="2" t="n">
        <v>0</v>
      </c>
      <c r="H53" s="2" t="n">
        <v>0</v>
      </c>
    </row>
    <row r="54" customFormat="false" ht="12.1" hidden="false" customHeight="false" outlineLevel="0" collapsed="false">
      <c r="A54" s="1" t="n">
        <v>535</v>
      </c>
      <c r="B54" s="1" t="n">
        <f aca="false">3+4.3*$A54/1000</f>
        <v>5.3005</v>
      </c>
      <c r="C54" s="1" t="n">
        <f aca="false">-9+5.6*$A54/1000</f>
        <v>-6.004</v>
      </c>
      <c r="D54" s="2" t="n">
        <f aca="false">-0.00000375*$A54</f>
        <v>-0.00200625</v>
      </c>
      <c r="E54" s="2" t="n">
        <v>0</v>
      </c>
      <c r="F54" s="2" t="n">
        <v>0</v>
      </c>
      <c r="G54" s="2" t="n">
        <v>0</v>
      </c>
      <c r="H54" s="2" t="n">
        <v>0</v>
      </c>
    </row>
    <row r="55" customFormat="false" ht="12.1" hidden="false" customHeight="false" outlineLevel="0" collapsed="false">
      <c r="A55" s="1" t="n">
        <v>545</v>
      </c>
      <c r="B55" s="1" t="n">
        <f aca="false">3+4.3*$A55/1000</f>
        <v>5.3435</v>
      </c>
      <c r="C55" s="1" t="n">
        <f aca="false">-9+5.6*$A55/1000</f>
        <v>-5.948</v>
      </c>
      <c r="D55" s="2" t="n">
        <f aca="false">-0.00000375*$A55</f>
        <v>-0.00204375</v>
      </c>
      <c r="E55" s="2" t="n">
        <v>0</v>
      </c>
      <c r="F55" s="2" t="n">
        <v>0</v>
      </c>
      <c r="G55" s="2" t="n">
        <v>0</v>
      </c>
      <c r="H55" s="2" t="n">
        <v>0</v>
      </c>
    </row>
    <row r="56" customFormat="false" ht="12.1" hidden="false" customHeight="false" outlineLevel="0" collapsed="false">
      <c r="A56" s="1" t="n">
        <v>555</v>
      </c>
      <c r="B56" s="1" t="n">
        <f aca="false">3+4.3*$A56/1000</f>
        <v>5.3865</v>
      </c>
      <c r="C56" s="1" t="n">
        <f aca="false">-9+5.6*$A56/1000</f>
        <v>-5.892</v>
      </c>
      <c r="D56" s="2" t="n">
        <f aca="false">-0.00000375*$A56</f>
        <v>-0.00208125</v>
      </c>
      <c r="E56" s="2" t="n">
        <v>0</v>
      </c>
      <c r="F56" s="2" t="n">
        <v>0</v>
      </c>
      <c r="G56" s="2" t="n">
        <v>0</v>
      </c>
      <c r="H56" s="2" t="n">
        <v>0</v>
      </c>
    </row>
    <row r="57" customFormat="false" ht="12.1" hidden="false" customHeight="false" outlineLevel="0" collapsed="false">
      <c r="A57" s="1" t="n">
        <v>565</v>
      </c>
      <c r="B57" s="1" t="n">
        <f aca="false">3+4.3*$A57/1000</f>
        <v>5.4295</v>
      </c>
      <c r="C57" s="1" t="n">
        <f aca="false">-9+5.6*$A57/1000</f>
        <v>-5.836</v>
      </c>
      <c r="D57" s="2" t="n">
        <f aca="false">-0.00000375*$A57</f>
        <v>-0.00211875</v>
      </c>
      <c r="E57" s="2" t="n">
        <v>0</v>
      </c>
      <c r="F57" s="2" t="n">
        <v>0</v>
      </c>
      <c r="G57" s="2" t="n">
        <v>0</v>
      </c>
      <c r="H57" s="2" t="n">
        <v>0</v>
      </c>
    </row>
    <row r="58" customFormat="false" ht="12.1" hidden="false" customHeight="false" outlineLevel="0" collapsed="false">
      <c r="A58" s="1" t="n">
        <v>575</v>
      </c>
      <c r="B58" s="1" t="n">
        <f aca="false">3+4.3*$A58/1000</f>
        <v>5.4725</v>
      </c>
      <c r="C58" s="1" t="n">
        <f aca="false">-9+5.6*$A58/1000</f>
        <v>-5.78</v>
      </c>
      <c r="D58" s="2" t="n">
        <f aca="false">-0.00000375*$A58</f>
        <v>-0.00215625</v>
      </c>
      <c r="E58" s="2" t="n">
        <v>0</v>
      </c>
      <c r="F58" s="2" t="n">
        <v>0</v>
      </c>
      <c r="G58" s="2" t="n">
        <v>0</v>
      </c>
      <c r="H58" s="2" t="n">
        <v>0</v>
      </c>
    </row>
    <row r="59" customFormat="false" ht="12.1" hidden="false" customHeight="false" outlineLevel="0" collapsed="false">
      <c r="A59" s="1" t="n">
        <v>585</v>
      </c>
      <c r="B59" s="1" t="n">
        <f aca="false">3+4.3*$A59/1000</f>
        <v>5.5155</v>
      </c>
      <c r="C59" s="1" t="n">
        <f aca="false">-9+5.6*$A59/1000</f>
        <v>-5.724</v>
      </c>
      <c r="D59" s="2" t="n">
        <f aca="false">-0.00000375*$A59</f>
        <v>-0.00219375</v>
      </c>
      <c r="E59" s="2" t="n">
        <v>0</v>
      </c>
      <c r="F59" s="2" t="n">
        <v>0</v>
      </c>
      <c r="G59" s="2" t="n">
        <v>0</v>
      </c>
      <c r="H59" s="2" t="n">
        <v>0</v>
      </c>
    </row>
    <row r="60" customFormat="false" ht="12.1" hidden="false" customHeight="false" outlineLevel="0" collapsed="false">
      <c r="A60" s="1" t="n">
        <v>595</v>
      </c>
      <c r="B60" s="1" t="n">
        <f aca="false">3+4.3*$A60/1000</f>
        <v>5.5585</v>
      </c>
      <c r="C60" s="1" t="n">
        <f aca="false">-9+5.6*$A60/1000</f>
        <v>-5.668</v>
      </c>
      <c r="D60" s="2" t="n">
        <f aca="false">-0.00000375*$A60</f>
        <v>-0.00223125</v>
      </c>
      <c r="E60" s="2" t="n">
        <v>0</v>
      </c>
      <c r="F60" s="2" t="n">
        <v>0</v>
      </c>
      <c r="G60" s="2" t="n">
        <v>0</v>
      </c>
      <c r="H60" s="2" t="n">
        <v>0</v>
      </c>
    </row>
    <row r="61" customFormat="false" ht="12.1" hidden="false" customHeight="false" outlineLevel="0" collapsed="false">
      <c r="A61" s="1" t="n">
        <v>605</v>
      </c>
      <c r="B61" s="1" t="n">
        <f aca="false">3+4.3*$A61/1000</f>
        <v>5.6015</v>
      </c>
      <c r="C61" s="1" t="n">
        <f aca="false">-9+5.6*$A61/1000</f>
        <v>-5.612</v>
      </c>
      <c r="D61" s="2" t="n">
        <f aca="false">-0.00000375*$A61</f>
        <v>-0.00226875</v>
      </c>
      <c r="E61" s="2" t="n">
        <v>0</v>
      </c>
      <c r="F61" s="2" t="n">
        <v>0</v>
      </c>
      <c r="G61" s="2" t="n">
        <v>0</v>
      </c>
      <c r="H61" s="2" t="n">
        <v>0</v>
      </c>
    </row>
    <row r="62" customFormat="false" ht="12.1" hidden="false" customHeight="false" outlineLevel="0" collapsed="false">
      <c r="A62" s="1" t="n">
        <v>615</v>
      </c>
      <c r="B62" s="1" t="n">
        <f aca="false">3+4.3*$A62/1000</f>
        <v>5.6445</v>
      </c>
      <c r="C62" s="1" t="n">
        <f aca="false">-9+5.6*$A62/1000</f>
        <v>-5.556</v>
      </c>
      <c r="D62" s="2" t="n">
        <f aca="false">-0.00000375*$A62</f>
        <v>-0.00230625</v>
      </c>
      <c r="E62" s="2" t="n">
        <v>0</v>
      </c>
      <c r="F62" s="2" t="n">
        <v>0</v>
      </c>
      <c r="G62" s="2" t="n">
        <v>0</v>
      </c>
      <c r="H62" s="2" t="n">
        <v>0</v>
      </c>
    </row>
    <row r="63" customFormat="false" ht="12.1" hidden="false" customHeight="false" outlineLevel="0" collapsed="false">
      <c r="A63" s="1" t="n">
        <v>625</v>
      </c>
      <c r="B63" s="1" t="n">
        <f aca="false">3+4.3*$A63/1000</f>
        <v>5.6875</v>
      </c>
      <c r="C63" s="1" t="n">
        <f aca="false">-9+5.6*$A63/1000</f>
        <v>-5.5</v>
      </c>
      <c r="D63" s="2" t="n">
        <f aca="false">-0.00000375*$A63</f>
        <v>-0.00234375</v>
      </c>
      <c r="E63" s="2" t="n">
        <v>0</v>
      </c>
      <c r="F63" s="2" t="n">
        <v>0</v>
      </c>
      <c r="G63" s="2" t="n">
        <v>0</v>
      </c>
      <c r="H63" s="2" t="n">
        <v>0</v>
      </c>
    </row>
    <row r="64" customFormat="false" ht="12.1" hidden="false" customHeight="false" outlineLevel="0" collapsed="false">
      <c r="A64" s="1" t="n">
        <v>635</v>
      </c>
      <c r="B64" s="1" t="n">
        <f aca="false">3+4.3*$A64/1000</f>
        <v>5.7305</v>
      </c>
      <c r="C64" s="1" t="n">
        <f aca="false">-9+5.6*$A64/1000</f>
        <v>-5.444</v>
      </c>
      <c r="D64" s="2" t="n">
        <f aca="false">-0.00000375*$A64</f>
        <v>-0.00238125</v>
      </c>
      <c r="E64" s="2" t="n">
        <v>0</v>
      </c>
      <c r="F64" s="2" t="n">
        <v>0</v>
      </c>
      <c r="G64" s="2" t="n">
        <v>0</v>
      </c>
      <c r="H64" s="2" t="n">
        <v>0</v>
      </c>
    </row>
    <row r="65" customFormat="false" ht="12.1" hidden="false" customHeight="false" outlineLevel="0" collapsed="false">
      <c r="A65" s="1" t="n">
        <v>645</v>
      </c>
      <c r="B65" s="1" t="n">
        <f aca="false">3+4.3*$A65/1000</f>
        <v>5.7735</v>
      </c>
      <c r="C65" s="1" t="n">
        <f aca="false">-9+5.6*$A65/1000</f>
        <v>-5.388</v>
      </c>
      <c r="D65" s="2" t="n">
        <f aca="false">-0.00000375*$A65</f>
        <v>-0.00241875</v>
      </c>
      <c r="E65" s="2" t="n">
        <v>0</v>
      </c>
      <c r="F65" s="2" t="n">
        <v>0</v>
      </c>
      <c r="G65" s="2" t="n">
        <v>0</v>
      </c>
      <c r="H65" s="2" t="n">
        <v>0</v>
      </c>
    </row>
    <row r="66" customFormat="false" ht="12.1" hidden="false" customHeight="false" outlineLevel="0" collapsed="false">
      <c r="A66" s="1" t="n">
        <v>655</v>
      </c>
      <c r="B66" s="1" t="n">
        <f aca="false">3+4.3*$A66/1000</f>
        <v>5.8165</v>
      </c>
      <c r="C66" s="1" t="n">
        <f aca="false">-9+5.6*$A66/1000</f>
        <v>-5.332</v>
      </c>
      <c r="D66" s="2" t="n">
        <f aca="false">-0.00000375*$A66</f>
        <v>-0.00245625</v>
      </c>
      <c r="E66" s="2" t="n">
        <v>0</v>
      </c>
      <c r="F66" s="2" t="n">
        <v>0</v>
      </c>
      <c r="G66" s="2" t="n">
        <v>0</v>
      </c>
      <c r="H66" s="2" t="n">
        <v>0</v>
      </c>
    </row>
    <row r="67" customFormat="false" ht="12.1" hidden="false" customHeight="false" outlineLevel="0" collapsed="false">
      <c r="A67" s="1" t="n">
        <v>665</v>
      </c>
      <c r="B67" s="1" t="n">
        <f aca="false">3+4.3*$A67/1000</f>
        <v>5.8595</v>
      </c>
      <c r="C67" s="1" t="n">
        <f aca="false">-9+5.6*$A67/1000</f>
        <v>-5.276</v>
      </c>
      <c r="D67" s="2" t="n">
        <f aca="false">-0.00000375*$A67</f>
        <v>-0.00249375</v>
      </c>
      <c r="E67" s="2" t="n">
        <v>0</v>
      </c>
      <c r="F67" s="2" t="n">
        <v>0</v>
      </c>
      <c r="G67" s="2" t="n">
        <v>0</v>
      </c>
      <c r="H67" s="2" t="n">
        <v>0</v>
      </c>
    </row>
    <row r="68" customFormat="false" ht="12.1" hidden="false" customHeight="false" outlineLevel="0" collapsed="false">
      <c r="A68" s="1" t="n">
        <v>675</v>
      </c>
      <c r="B68" s="1" t="n">
        <f aca="false">3+4.3*$A68/1000</f>
        <v>5.9025</v>
      </c>
      <c r="C68" s="1" t="n">
        <f aca="false">-9+5.6*$A68/1000</f>
        <v>-5.22</v>
      </c>
      <c r="D68" s="2" t="n">
        <f aca="false">-0.00000375*$A68</f>
        <v>-0.00253125</v>
      </c>
      <c r="E68" s="2" t="n">
        <v>0</v>
      </c>
      <c r="F68" s="2" t="n">
        <v>0</v>
      </c>
      <c r="G68" s="2" t="n">
        <v>0</v>
      </c>
      <c r="H68" s="2" t="n">
        <v>0</v>
      </c>
    </row>
    <row r="69" customFormat="false" ht="12.1" hidden="false" customHeight="false" outlineLevel="0" collapsed="false">
      <c r="A69" s="1" t="n">
        <v>685</v>
      </c>
      <c r="B69" s="1" t="n">
        <f aca="false">3+4.3*$A69/1000</f>
        <v>5.9455</v>
      </c>
      <c r="C69" s="1" t="n">
        <f aca="false">-9+5.6*$A69/1000</f>
        <v>-5.164</v>
      </c>
      <c r="D69" s="2" t="n">
        <f aca="false">-0.00000375*$A69</f>
        <v>-0.00256875</v>
      </c>
      <c r="E69" s="2" t="n">
        <v>0</v>
      </c>
      <c r="F69" s="2" t="n">
        <v>0</v>
      </c>
      <c r="G69" s="2" t="n">
        <v>0</v>
      </c>
      <c r="H69" s="2" t="n">
        <v>0</v>
      </c>
    </row>
    <row r="70" customFormat="false" ht="12.1" hidden="false" customHeight="false" outlineLevel="0" collapsed="false">
      <c r="A70" s="1" t="n">
        <v>695</v>
      </c>
      <c r="B70" s="1" t="n">
        <f aca="false">3+4.3*$A70/1000</f>
        <v>5.9885</v>
      </c>
      <c r="C70" s="1" t="n">
        <f aca="false">-9+5.6*$A70/1000</f>
        <v>-5.108</v>
      </c>
      <c r="D70" s="2" t="n">
        <f aca="false">-0.00000375*$A70</f>
        <v>-0.00260625</v>
      </c>
      <c r="E70" s="2" t="n">
        <v>0</v>
      </c>
      <c r="F70" s="2" t="n">
        <v>0</v>
      </c>
      <c r="G70" s="2" t="n">
        <v>0</v>
      </c>
      <c r="H70" s="2" t="n">
        <v>0</v>
      </c>
    </row>
    <row r="71" customFormat="false" ht="12.1" hidden="false" customHeight="false" outlineLevel="0" collapsed="false">
      <c r="A71" s="1" t="n">
        <v>705</v>
      </c>
      <c r="B71" s="1" t="n">
        <f aca="false">3+4.3*$A71/1000</f>
        <v>6.0315</v>
      </c>
      <c r="C71" s="1" t="n">
        <f aca="false">-9+5.6*$A71/1000</f>
        <v>-5.052</v>
      </c>
      <c r="D71" s="2" t="n">
        <f aca="false">-0.00000375*$A71</f>
        <v>-0.00264375</v>
      </c>
      <c r="E71" s="2" t="n">
        <v>0</v>
      </c>
      <c r="F71" s="2" t="n">
        <v>0</v>
      </c>
      <c r="G71" s="2" t="n">
        <v>0</v>
      </c>
      <c r="H71" s="2" t="n">
        <v>0</v>
      </c>
    </row>
    <row r="72" customFormat="false" ht="12.1" hidden="false" customHeight="false" outlineLevel="0" collapsed="false">
      <c r="A72" s="1" t="n">
        <v>715</v>
      </c>
      <c r="B72" s="1" t="n">
        <f aca="false">3+4.3*$A72/1000</f>
        <v>6.0745</v>
      </c>
      <c r="C72" s="1" t="n">
        <f aca="false">-9+5.6*$A72/1000</f>
        <v>-4.996</v>
      </c>
      <c r="D72" s="2" t="n">
        <f aca="false">-0.00000375*$A72</f>
        <v>-0.00268125</v>
      </c>
      <c r="E72" s="2" t="n">
        <v>0</v>
      </c>
      <c r="F72" s="2" t="n">
        <v>0</v>
      </c>
      <c r="G72" s="2" t="n">
        <v>0</v>
      </c>
      <c r="H72" s="2" t="n">
        <v>0</v>
      </c>
    </row>
    <row r="73" customFormat="false" ht="12.1" hidden="false" customHeight="false" outlineLevel="0" collapsed="false">
      <c r="A73" s="1" t="n">
        <v>725</v>
      </c>
      <c r="B73" s="1" t="n">
        <f aca="false">3+4.3*$A73/1000</f>
        <v>6.1175</v>
      </c>
      <c r="C73" s="1" t="n">
        <f aca="false">-9+5.6*$A73/1000</f>
        <v>-4.94</v>
      </c>
      <c r="D73" s="2" t="n">
        <f aca="false">-0.00000375*$A73</f>
        <v>-0.00271875</v>
      </c>
      <c r="E73" s="2" t="n">
        <v>0</v>
      </c>
      <c r="F73" s="2" t="n">
        <v>0</v>
      </c>
      <c r="G73" s="2" t="n">
        <v>0</v>
      </c>
      <c r="H73" s="2" t="n">
        <v>0</v>
      </c>
    </row>
    <row r="74" customFormat="false" ht="12.1" hidden="false" customHeight="false" outlineLevel="0" collapsed="false">
      <c r="A74" s="1" t="n">
        <v>735</v>
      </c>
      <c r="B74" s="1" t="n">
        <f aca="false">3+4.3*$A74/1000</f>
        <v>6.1605</v>
      </c>
      <c r="C74" s="1" t="n">
        <f aca="false">-9+5.6*$A74/1000</f>
        <v>-4.884</v>
      </c>
      <c r="D74" s="2" t="n">
        <f aca="false">-0.00000375*$A74</f>
        <v>-0.00275625</v>
      </c>
      <c r="E74" s="2" t="n">
        <v>0</v>
      </c>
      <c r="F74" s="2" t="n">
        <v>0</v>
      </c>
      <c r="G74" s="2" t="n">
        <v>0</v>
      </c>
      <c r="H74" s="2" t="n">
        <v>0</v>
      </c>
    </row>
    <row r="75" customFormat="false" ht="12.1" hidden="false" customHeight="false" outlineLevel="0" collapsed="false">
      <c r="A75" s="1" t="n">
        <v>745</v>
      </c>
      <c r="B75" s="1" t="n">
        <f aca="false">3+4.3*$A75/1000</f>
        <v>6.2035</v>
      </c>
      <c r="C75" s="1" t="n">
        <f aca="false">-9+5.6*$A75/1000</f>
        <v>-4.828</v>
      </c>
      <c r="D75" s="2" t="n">
        <f aca="false">-0.00000375*$A75</f>
        <v>-0.00279375</v>
      </c>
      <c r="E75" s="2" t="n">
        <v>0</v>
      </c>
      <c r="F75" s="2" t="n">
        <v>0</v>
      </c>
      <c r="G75" s="2" t="n">
        <v>0</v>
      </c>
      <c r="H75" s="2" t="n">
        <v>0</v>
      </c>
    </row>
    <row r="76" customFormat="false" ht="12.1" hidden="false" customHeight="false" outlineLevel="0" collapsed="false">
      <c r="A76" s="1" t="n">
        <v>755</v>
      </c>
      <c r="B76" s="1" t="n">
        <f aca="false">3+4.3*$A76/1000</f>
        <v>6.2465</v>
      </c>
      <c r="C76" s="1" t="n">
        <f aca="false">-9+5.6*$A76/1000</f>
        <v>-4.772</v>
      </c>
      <c r="D76" s="2" t="n">
        <f aca="false">-0.00000375*$A76</f>
        <v>-0.00283125</v>
      </c>
      <c r="E76" s="2" t="n">
        <v>0</v>
      </c>
      <c r="F76" s="2" t="n">
        <v>0</v>
      </c>
      <c r="G76" s="2" t="n">
        <v>0</v>
      </c>
      <c r="H76" s="2" t="n">
        <v>0</v>
      </c>
    </row>
    <row r="77" customFormat="false" ht="12.1" hidden="false" customHeight="false" outlineLevel="0" collapsed="false">
      <c r="A77" s="1" t="n">
        <v>765</v>
      </c>
      <c r="B77" s="1" t="n">
        <f aca="false">3+4.3*$A77/1000</f>
        <v>6.2895</v>
      </c>
      <c r="C77" s="1" t="n">
        <f aca="false">-9+5.6*$A77/1000</f>
        <v>-4.716</v>
      </c>
      <c r="D77" s="2" t="n">
        <f aca="false">-0.00000375*$A77</f>
        <v>-0.00286875</v>
      </c>
      <c r="E77" s="2" t="n">
        <v>0</v>
      </c>
      <c r="F77" s="2" t="n">
        <v>0</v>
      </c>
      <c r="G77" s="2" t="n">
        <v>0</v>
      </c>
      <c r="H77" s="2" t="n">
        <v>0</v>
      </c>
    </row>
    <row r="78" customFormat="false" ht="12.1" hidden="false" customHeight="false" outlineLevel="0" collapsed="false">
      <c r="A78" s="1" t="n">
        <v>775</v>
      </c>
      <c r="B78" s="1" t="n">
        <f aca="false">3+4.3*$A78/1000</f>
        <v>6.3325</v>
      </c>
      <c r="C78" s="1" t="n">
        <f aca="false">-9+5.6*$A78/1000</f>
        <v>-4.66</v>
      </c>
      <c r="D78" s="2" t="n">
        <f aca="false">-0.00000375*$A78</f>
        <v>-0.00290625</v>
      </c>
      <c r="E78" s="2" t="n">
        <v>0</v>
      </c>
      <c r="F78" s="2" t="n">
        <v>0</v>
      </c>
      <c r="G78" s="2" t="n">
        <v>0</v>
      </c>
      <c r="H78" s="2" t="n">
        <v>0</v>
      </c>
    </row>
    <row r="79" customFormat="false" ht="12.1" hidden="false" customHeight="false" outlineLevel="0" collapsed="false">
      <c r="A79" s="1" t="n">
        <v>785</v>
      </c>
      <c r="B79" s="1" t="n">
        <f aca="false">3+4.3*$A79/1000</f>
        <v>6.3755</v>
      </c>
      <c r="C79" s="1" t="n">
        <f aca="false">-9+5.6*$A79/1000</f>
        <v>-4.604</v>
      </c>
      <c r="D79" s="2" t="n">
        <f aca="false">-0.00000375*$A79</f>
        <v>-0.00294375</v>
      </c>
      <c r="E79" s="2" t="n">
        <v>0</v>
      </c>
      <c r="F79" s="2" t="n">
        <v>0</v>
      </c>
      <c r="G79" s="2" t="n">
        <v>0</v>
      </c>
      <c r="H79" s="2" t="n">
        <v>0</v>
      </c>
    </row>
    <row r="80" customFormat="false" ht="12.1" hidden="false" customHeight="false" outlineLevel="0" collapsed="false">
      <c r="A80" s="1" t="n">
        <v>795</v>
      </c>
      <c r="B80" s="1" t="n">
        <f aca="false">3+4.3*$A80/1000</f>
        <v>6.4185</v>
      </c>
      <c r="C80" s="1" t="n">
        <f aca="false">-9+5.6*$A80/1000</f>
        <v>-4.548</v>
      </c>
      <c r="D80" s="2" t="n">
        <f aca="false">-0.00000375*$A80</f>
        <v>-0.00298125</v>
      </c>
      <c r="E80" s="2" t="n">
        <v>0</v>
      </c>
      <c r="F80" s="2" t="n">
        <v>0</v>
      </c>
      <c r="G80" s="2" t="n">
        <v>0</v>
      </c>
      <c r="H80" s="2" t="n">
        <v>0</v>
      </c>
    </row>
    <row r="81" customFormat="false" ht="12.1" hidden="false" customHeight="false" outlineLevel="0" collapsed="false">
      <c r="A81" s="1" t="n">
        <v>805</v>
      </c>
      <c r="B81" s="1" t="n">
        <f aca="false">3+4.3*$A81/1000</f>
        <v>6.4615</v>
      </c>
      <c r="C81" s="1" t="n">
        <f aca="false">-9+5.6*$A81/1000</f>
        <v>-4.492</v>
      </c>
      <c r="D81" s="2" t="n">
        <f aca="false">-0.00000375*$A81</f>
        <v>-0.00301875</v>
      </c>
      <c r="E81" s="2" t="n">
        <v>0</v>
      </c>
      <c r="F81" s="2" t="n">
        <v>0</v>
      </c>
      <c r="G81" s="2" t="n">
        <v>0</v>
      </c>
      <c r="H81" s="2" t="n">
        <v>0</v>
      </c>
    </row>
    <row r="82" customFormat="false" ht="12.1" hidden="false" customHeight="false" outlineLevel="0" collapsed="false">
      <c r="A82" s="1" t="n">
        <v>815</v>
      </c>
      <c r="B82" s="1" t="n">
        <f aca="false">3+4.3*$A82/1000</f>
        <v>6.5045</v>
      </c>
      <c r="C82" s="1" t="n">
        <f aca="false">-9+5.6*$A82/1000</f>
        <v>-4.436</v>
      </c>
      <c r="D82" s="2" t="n">
        <f aca="false">-0.00000375*$A82</f>
        <v>-0.00305625</v>
      </c>
      <c r="E82" s="2" t="n">
        <v>0</v>
      </c>
      <c r="F82" s="2" t="n">
        <v>0</v>
      </c>
      <c r="G82" s="2" t="n">
        <v>0</v>
      </c>
      <c r="H82" s="2" t="n">
        <v>0</v>
      </c>
    </row>
    <row r="83" customFormat="false" ht="12.1" hidden="false" customHeight="false" outlineLevel="0" collapsed="false">
      <c r="A83" s="1" t="n">
        <v>825</v>
      </c>
      <c r="B83" s="1" t="n">
        <f aca="false">3+4.3*$A83/1000</f>
        <v>6.5475</v>
      </c>
      <c r="C83" s="1" t="n">
        <f aca="false">-9+5.6*$A83/1000</f>
        <v>-4.38</v>
      </c>
      <c r="D83" s="2" t="n">
        <f aca="false">-0.00000375*$A83</f>
        <v>-0.00309375</v>
      </c>
      <c r="E83" s="2" t="n">
        <v>0</v>
      </c>
      <c r="F83" s="2" t="n">
        <v>0</v>
      </c>
      <c r="G83" s="2" t="n">
        <v>0</v>
      </c>
      <c r="H83" s="2" t="n">
        <v>0</v>
      </c>
    </row>
    <row r="84" customFormat="false" ht="12.1" hidden="false" customHeight="false" outlineLevel="0" collapsed="false">
      <c r="A84" s="1" t="n">
        <v>835</v>
      </c>
      <c r="B84" s="1" t="n">
        <f aca="false">3+4.3*$A84/1000</f>
        <v>6.5905</v>
      </c>
      <c r="C84" s="1" t="n">
        <f aca="false">-9+5.6*$A84/1000</f>
        <v>-4.324</v>
      </c>
      <c r="D84" s="2" t="n">
        <f aca="false">-0.00000375*$A84</f>
        <v>-0.00313125</v>
      </c>
      <c r="E84" s="2" t="n">
        <v>0</v>
      </c>
      <c r="F84" s="2" t="n">
        <v>0</v>
      </c>
      <c r="G84" s="2" t="n">
        <v>0</v>
      </c>
      <c r="H84" s="2" t="n">
        <v>0</v>
      </c>
    </row>
    <row r="85" customFormat="false" ht="12.1" hidden="false" customHeight="false" outlineLevel="0" collapsed="false">
      <c r="A85" s="1" t="n">
        <v>845</v>
      </c>
      <c r="B85" s="1" t="n">
        <f aca="false">3+4.3*$A85/1000</f>
        <v>6.6335</v>
      </c>
      <c r="C85" s="1" t="n">
        <f aca="false">-9+5.6*$A85/1000</f>
        <v>-4.268</v>
      </c>
      <c r="D85" s="2" t="n">
        <f aca="false">-0.00000375*$A85</f>
        <v>-0.00316875</v>
      </c>
      <c r="E85" s="2" t="n">
        <v>0</v>
      </c>
      <c r="F85" s="2" t="n">
        <v>0</v>
      </c>
      <c r="G85" s="2" t="n">
        <v>0</v>
      </c>
      <c r="H85" s="2" t="n">
        <v>0</v>
      </c>
    </row>
    <row r="86" customFormat="false" ht="12.1" hidden="false" customHeight="false" outlineLevel="0" collapsed="false">
      <c r="A86" s="1" t="n">
        <v>855</v>
      </c>
      <c r="B86" s="1" t="n">
        <f aca="false">3+4.3*$A86/1000</f>
        <v>6.6765</v>
      </c>
      <c r="C86" s="1" t="n">
        <f aca="false">-9+5.6*$A86/1000</f>
        <v>-4.212</v>
      </c>
      <c r="D86" s="2" t="n">
        <f aca="false">-0.00000375*$A86</f>
        <v>-0.00320625</v>
      </c>
      <c r="E86" s="2" t="n">
        <v>0</v>
      </c>
      <c r="F86" s="2" t="n">
        <v>0</v>
      </c>
      <c r="G86" s="2" t="n">
        <v>0</v>
      </c>
      <c r="H86" s="2" t="n">
        <v>0</v>
      </c>
    </row>
    <row r="87" customFormat="false" ht="12.1" hidden="false" customHeight="false" outlineLevel="0" collapsed="false">
      <c r="A87" s="1" t="n">
        <v>865</v>
      </c>
      <c r="B87" s="1" t="n">
        <f aca="false">3+4.3*$A87/1000</f>
        <v>6.7195</v>
      </c>
      <c r="C87" s="1" t="n">
        <f aca="false">-9+5.6*$A87/1000</f>
        <v>-4.156</v>
      </c>
      <c r="D87" s="2" t="n">
        <f aca="false">-0.00000375*$A87</f>
        <v>-0.00324375</v>
      </c>
      <c r="E87" s="2" t="n">
        <v>0</v>
      </c>
      <c r="F87" s="2" t="n">
        <v>0</v>
      </c>
      <c r="G87" s="2" t="n">
        <v>0</v>
      </c>
      <c r="H87" s="2" t="n">
        <v>0</v>
      </c>
    </row>
    <row r="88" customFormat="false" ht="12.1" hidden="false" customHeight="false" outlineLevel="0" collapsed="false">
      <c r="A88" s="1" t="n">
        <v>875</v>
      </c>
      <c r="B88" s="1" t="n">
        <f aca="false">3+4.3*$A88/1000</f>
        <v>6.7625</v>
      </c>
      <c r="C88" s="1" t="n">
        <f aca="false">-9+5.6*$A88/1000</f>
        <v>-4.1</v>
      </c>
      <c r="D88" s="2" t="n">
        <f aca="false">-0.00000375*$A88</f>
        <v>-0.00328125</v>
      </c>
      <c r="E88" s="2" t="n">
        <v>0</v>
      </c>
      <c r="F88" s="2" t="n">
        <v>0</v>
      </c>
      <c r="G88" s="2" t="n">
        <v>0</v>
      </c>
      <c r="H88" s="2" t="n">
        <v>0</v>
      </c>
    </row>
    <row r="89" customFormat="false" ht="12.1" hidden="false" customHeight="false" outlineLevel="0" collapsed="false">
      <c r="A89" s="1" t="n">
        <v>885</v>
      </c>
      <c r="B89" s="1" t="n">
        <f aca="false">3+4.3*$A89/1000</f>
        <v>6.8055</v>
      </c>
      <c r="C89" s="1" t="n">
        <f aca="false">-9+5.6*$A89/1000</f>
        <v>-4.044</v>
      </c>
      <c r="D89" s="2" t="n">
        <f aca="false">-0.00000375*$A89</f>
        <v>-0.00331875</v>
      </c>
      <c r="E89" s="2" t="n">
        <v>0</v>
      </c>
      <c r="F89" s="2" t="n">
        <v>0</v>
      </c>
      <c r="G89" s="2" t="n">
        <v>0</v>
      </c>
      <c r="H89" s="2" t="n">
        <v>0</v>
      </c>
    </row>
    <row r="90" customFormat="false" ht="12.1" hidden="false" customHeight="false" outlineLevel="0" collapsed="false">
      <c r="A90" s="1" t="n">
        <v>895</v>
      </c>
      <c r="B90" s="1" t="n">
        <f aca="false">3+4.3*$A90/1000</f>
        <v>6.8485</v>
      </c>
      <c r="C90" s="1" t="n">
        <f aca="false">-9+5.6*$A90/1000</f>
        <v>-3.988</v>
      </c>
      <c r="D90" s="2" t="n">
        <f aca="false">-0.00000375*$A90</f>
        <v>-0.00335625</v>
      </c>
      <c r="E90" s="2" t="n">
        <v>0</v>
      </c>
      <c r="F90" s="2" t="n">
        <v>0</v>
      </c>
      <c r="G90" s="2" t="n">
        <v>0</v>
      </c>
      <c r="H90" s="2" t="n">
        <v>0</v>
      </c>
    </row>
    <row r="91" customFormat="false" ht="12.1" hidden="false" customHeight="false" outlineLevel="0" collapsed="false">
      <c r="A91" s="1" t="n">
        <v>905</v>
      </c>
      <c r="B91" s="1" t="n">
        <f aca="false">3+4.3*$A91/1000</f>
        <v>6.8915</v>
      </c>
      <c r="C91" s="1" t="n">
        <f aca="false">-9+5.6*$A91/1000</f>
        <v>-3.932</v>
      </c>
      <c r="D91" s="2" t="n">
        <f aca="false">-0.00000375*$A91</f>
        <v>-0.00339375</v>
      </c>
      <c r="E91" s="2" t="n">
        <v>0</v>
      </c>
      <c r="F91" s="2" t="n">
        <v>0</v>
      </c>
      <c r="G91" s="2" t="n">
        <v>0</v>
      </c>
      <c r="H91" s="2" t="n">
        <v>0</v>
      </c>
    </row>
    <row r="92" customFormat="false" ht="12.1" hidden="false" customHeight="false" outlineLevel="0" collapsed="false">
      <c r="A92" s="1" t="n">
        <v>915</v>
      </c>
      <c r="B92" s="1" t="n">
        <f aca="false">3+4.3*$A92/1000</f>
        <v>6.9345</v>
      </c>
      <c r="C92" s="1" t="n">
        <f aca="false">-9+5.6*$A92/1000</f>
        <v>-3.876</v>
      </c>
      <c r="D92" s="2" t="n">
        <f aca="false">-0.00000375*$A92</f>
        <v>-0.00343125</v>
      </c>
      <c r="E92" s="2" t="n">
        <v>0</v>
      </c>
      <c r="F92" s="2" t="n">
        <v>0</v>
      </c>
      <c r="G92" s="2" t="n">
        <v>0</v>
      </c>
      <c r="H92" s="2" t="n">
        <v>0</v>
      </c>
    </row>
    <row r="93" customFormat="false" ht="12.1" hidden="false" customHeight="false" outlineLevel="0" collapsed="false">
      <c r="A93" s="1" t="n">
        <v>925</v>
      </c>
      <c r="B93" s="1" t="n">
        <f aca="false">3+4.3*$A93/1000</f>
        <v>6.9775</v>
      </c>
      <c r="C93" s="1" t="n">
        <f aca="false">-9+5.6*$A93/1000</f>
        <v>-3.82</v>
      </c>
      <c r="D93" s="2" t="n">
        <f aca="false">-0.00000375*$A93</f>
        <v>-0.00346875</v>
      </c>
      <c r="E93" s="2" t="n">
        <v>0</v>
      </c>
      <c r="F93" s="2" t="n">
        <v>0</v>
      </c>
      <c r="G93" s="2" t="n">
        <v>0</v>
      </c>
      <c r="H93" s="2" t="n">
        <v>0</v>
      </c>
    </row>
    <row r="94" customFormat="false" ht="12.1" hidden="false" customHeight="false" outlineLevel="0" collapsed="false">
      <c r="A94" s="1" t="n">
        <v>935</v>
      </c>
      <c r="B94" s="1" t="n">
        <f aca="false">3+4.3*$A94/1000</f>
        <v>7.0205</v>
      </c>
      <c r="C94" s="1" t="n">
        <f aca="false">-9+5.6*$A94/1000</f>
        <v>-3.764</v>
      </c>
      <c r="D94" s="2" t="n">
        <f aca="false">-0.00000375*$A94</f>
        <v>-0.00350625</v>
      </c>
      <c r="E94" s="2" t="n">
        <v>0</v>
      </c>
      <c r="F94" s="2" t="n">
        <v>0</v>
      </c>
      <c r="G94" s="2" t="n">
        <v>0</v>
      </c>
      <c r="H94" s="2" t="n">
        <v>0</v>
      </c>
    </row>
    <row r="95" customFormat="false" ht="12.1" hidden="false" customHeight="false" outlineLevel="0" collapsed="false">
      <c r="A95" s="1" t="n">
        <v>945</v>
      </c>
      <c r="B95" s="1" t="n">
        <f aca="false">3+4.3*$A95/1000</f>
        <v>7.0635</v>
      </c>
      <c r="C95" s="1" t="n">
        <f aca="false">-9+5.6*$A95/1000</f>
        <v>-3.708</v>
      </c>
      <c r="D95" s="2" t="n">
        <f aca="false">-0.00000375*$A95</f>
        <v>-0.00354375</v>
      </c>
      <c r="E95" s="2" t="n">
        <v>0</v>
      </c>
      <c r="F95" s="2" t="n">
        <v>0</v>
      </c>
      <c r="G95" s="2" t="n">
        <v>0</v>
      </c>
      <c r="H95" s="2" t="n">
        <v>0</v>
      </c>
    </row>
    <row r="96" customFormat="false" ht="12.1" hidden="false" customHeight="false" outlineLevel="0" collapsed="false">
      <c r="A96" s="1" t="n">
        <v>955</v>
      </c>
      <c r="B96" s="1" t="n">
        <f aca="false">3+4.3*$A96/1000</f>
        <v>7.1065</v>
      </c>
      <c r="C96" s="1" t="n">
        <f aca="false">-9+5.6*$A96/1000</f>
        <v>-3.652</v>
      </c>
      <c r="D96" s="2" t="n">
        <f aca="false">-0.00000375*$A96</f>
        <v>-0.00358125</v>
      </c>
      <c r="E96" s="2" t="n">
        <v>0</v>
      </c>
      <c r="F96" s="2" t="n">
        <v>0</v>
      </c>
      <c r="G96" s="2" t="n">
        <v>0</v>
      </c>
      <c r="H96" s="2" t="n">
        <v>0</v>
      </c>
    </row>
    <row r="97" customFormat="false" ht="12.1" hidden="false" customHeight="false" outlineLevel="0" collapsed="false">
      <c r="A97" s="1" t="n">
        <v>965</v>
      </c>
      <c r="B97" s="1" t="n">
        <f aca="false">3+4.3*$A97/1000</f>
        <v>7.1495</v>
      </c>
      <c r="C97" s="1" t="n">
        <f aca="false">-9+5.6*$A97/1000</f>
        <v>-3.596</v>
      </c>
      <c r="D97" s="2" t="n">
        <f aca="false">-0.00000375*$A97</f>
        <v>-0.00361875</v>
      </c>
      <c r="E97" s="2" t="n">
        <v>0</v>
      </c>
      <c r="F97" s="2" t="n">
        <v>0</v>
      </c>
      <c r="G97" s="2" t="n">
        <v>0</v>
      </c>
      <c r="H97" s="2" t="n">
        <v>0</v>
      </c>
    </row>
    <row r="98" customFormat="false" ht="12.1" hidden="false" customHeight="false" outlineLevel="0" collapsed="false">
      <c r="A98" s="1" t="n">
        <v>975</v>
      </c>
      <c r="B98" s="1" t="n">
        <f aca="false">3+4.3*$A98/1000</f>
        <v>7.1925</v>
      </c>
      <c r="C98" s="1" t="n">
        <f aca="false">-9+5.6*$A98/1000</f>
        <v>-3.54</v>
      </c>
      <c r="D98" s="2" t="n">
        <f aca="false">-0.00000375*$A98</f>
        <v>-0.00365625</v>
      </c>
      <c r="E98" s="2" t="n">
        <v>0</v>
      </c>
      <c r="F98" s="2" t="n">
        <v>0</v>
      </c>
      <c r="G98" s="2" t="n">
        <v>0</v>
      </c>
      <c r="H98" s="2" t="n">
        <v>0</v>
      </c>
    </row>
    <row r="99" customFormat="false" ht="12.1" hidden="false" customHeight="false" outlineLevel="0" collapsed="false">
      <c r="A99" s="1" t="n">
        <v>985</v>
      </c>
      <c r="B99" s="1" t="n">
        <f aca="false">3+4.3*$A99/1000</f>
        <v>7.2355</v>
      </c>
      <c r="C99" s="1" t="n">
        <f aca="false">-9+5.6*$A99/1000</f>
        <v>-3.484</v>
      </c>
      <c r="D99" s="2" t="n">
        <f aca="false">-0.00000375*$A99</f>
        <v>-0.00369375</v>
      </c>
      <c r="E99" s="2" t="n">
        <v>0</v>
      </c>
      <c r="F99" s="2" t="n">
        <v>0</v>
      </c>
      <c r="G99" s="2" t="n">
        <v>0</v>
      </c>
      <c r="H99" s="2" t="n">
        <v>0</v>
      </c>
    </row>
    <row r="100" customFormat="false" ht="12.1" hidden="false" customHeight="false" outlineLevel="0" collapsed="false">
      <c r="A100" s="1" t="n">
        <v>995</v>
      </c>
      <c r="B100" s="1" t="n">
        <f aca="false">3+4.3*$A100/1000</f>
        <v>7.2785</v>
      </c>
      <c r="C100" s="1" t="n">
        <f aca="false">-9+5.6*$A100/1000</f>
        <v>-3.428</v>
      </c>
      <c r="D100" s="2" t="n">
        <f aca="false">-0.00000375*$A100</f>
        <v>-0.00373125</v>
      </c>
      <c r="E100" s="2" t="n">
        <v>0</v>
      </c>
      <c r="F100" s="2" t="n">
        <v>0</v>
      </c>
      <c r="G100" s="2" t="n">
        <v>0</v>
      </c>
      <c r="H100" s="2" t="n">
        <v>0</v>
      </c>
    </row>
    <row r="101" customFormat="false" ht="12.1" hidden="false" customHeight="false" outlineLevel="0" collapsed="false">
      <c r="A101" s="1" t="n">
        <v>1005</v>
      </c>
      <c r="B101" s="1" t="n">
        <f aca="false">3+4.3*$A101/1000</f>
        <v>7.3215</v>
      </c>
      <c r="C101" s="1" t="n">
        <f aca="false">-9+5.6*$A101/1000</f>
        <v>-3.372</v>
      </c>
      <c r="D101" s="2" t="n">
        <f aca="false">-0.00000375*$A101</f>
        <v>-0.00376875</v>
      </c>
      <c r="E101" s="2" t="n">
        <v>0</v>
      </c>
      <c r="F101" s="2" t="n">
        <v>0</v>
      </c>
      <c r="G101" s="2" t="n">
        <v>0</v>
      </c>
      <c r="H101" s="2" t="n">
        <v>0</v>
      </c>
    </row>
    <row r="102" customFormat="false" ht="12.1" hidden="false" customHeight="false" outlineLevel="0" collapsed="false">
      <c r="A102" s="1" t="n">
        <v>1015</v>
      </c>
      <c r="B102" s="1" t="n">
        <f aca="false">3+4.3*$A102/1000</f>
        <v>7.3645</v>
      </c>
      <c r="C102" s="1" t="n">
        <f aca="false">-9+5.6*$A102/1000</f>
        <v>-3.316</v>
      </c>
      <c r="D102" s="2" t="n">
        <f aca="false">-0.00000375*$A102</f>
        <v>-0.00380625</v>
      </c>
      <c r="E102" s="2" t="n">
        <v>0</v>
      </c>
      <c r="F102" s="2" t="n">
        <v>0</v>
      </c>
      <c r="G102" s="2" t="n">
        <v>0</v>
      </c>
      <c r="H102" s="2" t="n">
        <v>0</v>
      </c>
    </row>
    <row r="103" customFormat="false" ht="12.1" hidden="false" customHeight="false" outlineLevel="0" collapsed="false">
      <c r="A103" s="1" t="n">
        <v>1025</v>
      </c>
      <c r="B103" s="1" t="n">
        <f aca="false">3+4.3*$A103/1000</f>
        <v>7.4075</v>
      </c>
      <c r="C103" s="1" t="n">
        <f aca="false">-9+5.6*$A103/1000</f>
        <v>-3.26</v>
      </c>
      <c r="D103" s="2" t="n">
        <f aca="false">-0.00000375*$A103</f>
        <v>-0.00384375</v>
      </c>
      <c r="E103" s="2" t="n">
        <v>0</v>
      </c>
      <c r="F103" s="2" t="n">
        <v>0</v>
      </c>
      <c r="G103" s="2" t="n">
        <v>0</v>
      </c>
      <c r="H103" s="2" t="n">
        <v>0</v>
      </c>
    </row>
    <row r="104" customFormat="false" ht="12.1" hidden="false" customHeight="false" outlineLevel="0" collapsed="false">
      <c r="A104" s="1" t="n">
        <v>1035</v>
      </c>
      <c r="B104" s="1" t="n">
        <f aca="false">3+4.3*$A104/1000</f>
        <v>7.4505</v>
      </c>
      <c r="C104" s="1" t="n">
        <f aca="false">-9+5.6*$A104/1000</f>
        <v>-3.204</v>
      </c>
      <c r="D104" s="2" t="n">
        <f aca="false">-0.00000375*$A104</f>
        <v>-0.00388125</v>
      </c>
      <c r="E104" s="2" t="n">
        <v>0</v>
      </c>
      <c r="F104" s="2" t="n">
        <v>0</v>
      </c>
      <c r="G104" s="2" t="n">
        <v>0</v>
      </c>
      <c r="H104" s="2" t="n">
        <v>0</v>
      </c>
    </row>
    <row r="105" customFormat="false" ht="12.1" hidden="false" customHeight="false" outlineLevel="0" collapsed="false">
      <c r="A105" s="1" t="n">
        <v>1045</v>
      </c>
      <c r="B105" s="1" t="n">
        <f aca="false">3+4.3*$A105/1000</f>
        <v>7.4935</v>
      </c>
      <c r="C105" s="1" t="n">
        <f aca="false">-9+5.6*$A105/1000</f>
        <v>-3.148</v>
      </c>
      <c r="D105" s="2" t="n">
        <f aca="false">-0.00000375*$A105</f>
        <v>-0.00391875</v>
      </c>
      <c r="E105" s="2" t="n">
        <v>0</v>
      </c>
      <c r="F105" s="2" t="n">
        <v>0</v>
      </c>
      <c r="G105" s="2" t="n">
        <v>0</v>
      </c>
      <c r="H105" s="2" t="n">
        <v>0</v>
      </c>
    </row>
    <row r="106" customFormat="false" ht="12.1" hidden="false" customHeight="false" outlineLevel="0" collapsed="false">
      <c r="A106" s="1" t="n">
        <v>1055</v>
      </c>
      <c r="B106" s="1" t="n">
        <f aca="false">3+4.3*$A106/1000</f>
        <v>7.5365</v>
      </c>
      <c r="C106" s="1" t="n">
        <f aca="false">-9+5.6*$A106/1000</f>
        <v>-3.092</v>
      </c>
      <c r="D106" s="2" t="n">
        <f aca="false">-0.00000375*$A106</f>
        <v>-0.00395625</v>
      </c>
      <c r="E106" s="2" t="n">
        <v>0</v>
      </c>
      <c r="F106" s="2" t="n">
        <v>0</v>
      </c>
      <c r="G106" s="2" t="n">
        <v>0</v>
      </c>
      <c r="H106" s="2" t="n">
        <v>0</v>
      </c>
    </row>
    <row r="107" customFormat="false" ht="12.1" hidden="false" customHeight="false" outlineLevel="0" collapsed="false">
      <c r="A107" s="1" t="n">
        <v>1065</v>
      </c>
      <c r="B107" s="1" t="n">
        <f aca="false">3+4.3*$A107/1000</f>
        <v>7.5795</v>
      </c>
      <c r="C107" s="1" t="n">
        <f aca="false">-9+5.6*$A107/1000</f>
        <v>-3.036</v>
      </c>
      <c r="D107" s="2" t="n">
        <f aca="false">-0.00000375*$A107</f>
        <v>-0.00399375</v>
      </c>
      <c r="E107" s="2" t="n">
        <v>0</v>
      </c>
      <c r="F107" s="2" t="n">
        <v>0</v>
      </c>
      <c r="G107" s="2" t="n">
        <v>0</v>
      </c>
      <c r="H107" s="2" t="n">
        <v>0</v>
      </c>
    </row>
    <row r="108" customFormat="false" ht="12.1" hidden="false" customHeight="false" outlineLevel="0" collapsed="false">
      <c r="A108" s="1" t="n">
        <v>1075</v>
      </c>
      <c r="B108" s="1" t="n">
        <f aca="false">3+4.3*$A108/1000</f>
        <v>7.6225</v>
      </c>
      <c r="C108" s="1" t="n">
        <f aca="false">-9+5.6*$A108/1000</f>
        <v>-2.98</v>
      </c>
      <c r="D108" s="2" t="n">
        <f aca="false">-0.00000375*$A108</f>
        <v>-0.00403125</v>
      </c>
      <c r="E108" s="2" t="n">
        <v>0</v>
      </c>
      <c r="F108" s="2" t="n">
        <v>0</v>
      </c>
      <c r="G108" s="2" t="n">
        <v>0</v>
      </c>
      <c r="H108" s="2" t="n">
        <v>0</v>
      </c>
    </row>
    <row r="109" customFormat="false" ht="12.1" hidden="false" customHeight="false" outlineLevel="0" collapsed="false">
      <c r="A109" s="1" t="n">
        <v>1085</v>
      </c>
      <c r="B109" s="1" t="n">
        <f aca="false">3+4.3*$A109/1000</f>
        <v>7.6655</v>
      </c>
      <c r="C109" s="1" t="n">
        <f aca="false">-9+5.6*$A109/1000</f>
        <v>-2.924</v>
      </c>
      <c r="D109" s="2" t="n">
        <f aca="false">-0.00000375*$A109</f>
        <v>-0.00406875</v>
      </c>
      <c r="E109" s="2" t="n">
        <v>0</v>
      </c>
      <c r="F109" s="2" t="n">
        <v>0</v>
      </c>
      <c r="G109" s="2" t="n">
        <v>0</v>
      </c>
      <c r="H109" s="2" t="n">
        <v>0</v>
      </c>
    </row>
    <row r="110" customFormat="false" ht="12.1" hidden="false" customHeight="false" outlineLevel="0" collapsed="false">
      <c r="A110" s="1" t="n">
        <v>1095</v>
      </c>
      <c r="B110" s="1" t="n">
        <f aca="false">3+4.3*$A110/1000</f>
        <v>7.7085</v>
      </c>
      <c r="C110" s="1" t="n">
        <f aca="false">-9+5.6*$A110/1000</f>
        <v>-2.868</v>
      </c>
      <c r="D110" s="2" t="n">
        <f aca="false">-0.00000375*$A110</f>
        <v>-0.00410625</v>
      </c>
      <c r="E110" s="2" t="n">
        <v>0</v>
      </c>
      <c r="F110" s="2" t="n">
        <v>0</v>
      </c>
      <c r="G110" s="2" t="n">
        <v>0</v>
      </c>
      <c r="H110" s="2" t="n">
        <v>0</v>
      </c>
    </row>
    <row r="111" customFormat="false" ht="12.1" hidden="false" customHeight="false" outlineLevel="0" collapsed="false">
      <c r="A111" s="1" t="n">
        <v>1105</v>
      </c>
      <c r="B111" s="1" t="n">
        <f aca="false">3+4.3*$A111/1000</f>
        <v>7.7515</v>
      </c>
      <c r="C111" s="1" t="n">
        <f aca="false">-9+5.6*$A111/1000</f>
        <v>-2.812</v>
      </c>
      <c r="D111" s="2" t="n">
        <f aca="false">-0.00000375*$A111</f>
        <v>-0.00414375</v>
      </c>
      <c r="E111" s="2" t="n">
        <v>0</v>
      </c>
      <c r="F111" s="2" t="n">
        <v>0</v>
      </c>
      <c r="G111" s="2" t="n">
        <v>0</v>
      </c>
      <c r="H111" s="2" t="n">
        <v>0</v>
      </c>
    </row>
    <row r="112" customFormat="false" ht="12.1" hidden="false" customHeight="false" outlineLevel="0" collapsed="false">
      <c r="A112" s="1" t="n">
        <v>1115</v>
      </c>
      <c r="B112" s="1" t="n">
        <f aca="false">3+4.3*$A112/1000</f>
        <v>7.7945</v>
      </c>
      <c r="C112" s="1" t="n">
        <f aca="false">-9+5.6*$A112/1000</f>
        <v>-2.756</v>
      </c>
      <c r="D112" s="2" t="n">
        <f aca="false">-0.00000375*$A112</f>
        <v>-0.00418125</v>
      </c>
      <c r="E112" s="2" t="n">
        <v>0</v>
      </c>
      <c r="F112" s="2" t="n">
        <v>0</v>
      </c>
      <c r="G112" s="2" t="n">
        <v>0</v>
      </c>
      <c r="H112" s="2" t="n">
        <v>0</v>
      </c>
    </row>
    <row r="113" customFormat="false" ht="12.1" hidden="false" customHeight="false" outlineLevel="0" collapsed="false">
      <c r="A113" s="1" t="n">
        <v>1125</v>
      </c>
      <c r="B113" s="1" t="n">
        <f aca="false">3+4.3*$A113/1000</f>
        <v>7.8375</v>
      </c>
      <c r="C113" s="1" t="n">
        <f aca="false">-9+5.6*$A113/1000</f>
        <v>-2.7</v>
      </c>
      <c r="D113" s="2" t="n">
        <f aca="false">-0.00000375*$A113</f>
        <v>-0.00421875</v>
      </c>
      <c r="E113" s="2" t="n">
        <v>0</v>
      </c>
      <c r="F113" s="2" t="n">
        <v>0</v>
      </c>
      <c r="G113" s="2" t="n">
        <v>0</v>
      </c>
      <c r="H113" s="2" t="n">
        <v>0</v>
      </c>
    </row>
    <row r="114" customFormat="false" ht="12.1" hidden="false" customHeight="false" outlineLevel="0" collapsed="false">
      <c r="A114" s="1" t="n">
        <v>1135</v>
      </c>
      <c r="B114" s="1" t="n">
        <f aca="false">3+4.3*$A114/1000</f>
        <v>7.8805</v>
      </c>
      <c r="C114" s="1" t="n">
        <f aca="false">-9+5.6*$A114/1000</f>
        <v>-2.644</v>
      </c>
      <c r="D114" s="2" t="n">
        <f aca="false">-0.00000375*$A114</f>
        <v>-0.00425625</v>
      </c>
      <c r="E114" s="2" t="n">
        <v>0</v>
      </c>
      <c r="F114" s="2" t="n">
        <v>0</v>
      </c>
      <c r="G114" s="2" t="n">
        <v>0</v>
      </c>
      <c r="H114" s="2" t="n">
        <v>0</v>
      </c>
    </row>
    <row r="115" customFormat="false" ht="12.1" hidden="false" customHeight="false" outlineLevel="0" collapsed="false">
      <c r="A115" s="1" t="n">
        <v>1145</v>
      </c>
      <c r="B115" s="1" t="n">
        <f aca="false">3+4.3*$A115/1000</f>
        <v>7.9235</v>
      </c>
      <c r="C115" s="1" t="n">
        <f aca="false">-9+5.6*$A115/1000</f>
        <v>-2.588</v>
      </c>
      <c r="D115" s="2" t="n">
        <f aca="false">-0.00000375*$A115</f>
        <v>-0.00429375</v>
      </c>
      <c r="E115" s="2" t="n">
        <v>0</v>
      </c>
      <c r="F115" s="2" t="n">
        <v>0</v>
      </c>
      <c r="G115" s="2" t="n">
        <v>0</v>
      </c>
      <c r="H115" s="2" t="n">
        <v>0</v>
      </c>
    </row>
    <row r="116" customFormat="false" ht="12.1" hidden="false" customHeight="false" outlineLevel="0" collapsed="false">
      <c r="A116" s="1" t="n">
        <v>1155</v>
      </c>
      <c r="B116" s="1" t="n">
        <f aca="false">3+4.3*$A116/1000</f>
        <v>7.9665</v>
      </c>
      <c r="C116" s="1" t="n">
        <f aca="false">-9+5.6*$A116/1000</f>
        <v>-2.532</v>
      </c>
      <c r="D116" s="2" t="n">
        <f aca="false">-0.00000375*$A116</f>
        <v>-0.00433125</v>
      </c>
      <c r="E116" s="2" t="n">
        <v>0</v>
      </c>
      <c r="F116" s="2" t="n">
        <v>0</v>
      </c>
      <c r="G116" s="2" t="n">
        <v>0</v>
      </c>
      <c r="H116" s="2" t="n">
        <v>0</v>
      </c>
    </row>
    <row r="117" customFormat="false" ht="12.1" hidden="false" customHeight="false" outlineLevel="0" collapsed="false">
      <c r="A117" s="1" t="n">
        <v>1165</v>
      </c>
      <c r="B117" s="1" t="n">
        <f aca="false">3+4.3*$A117/1000</f>
        <v>8.0095</v>
      </c>
      <c r="C117" s="1" t="n">
        <f aca="false">-9+5.6*$A117/1000</f>
        <v>-2.476</v>
      </c>
      <c r="D117" s="2" t="n">
        <f aca="false">-0.00000375*$A117</f>
        <v>-0.00436875</v>
      </c>
      <c r="E117" s="2" t="n">
        <v>0</v>
      </c>
      <c r="F117" s="2" t="n">
        <v>0</v>
      </c>
      <c r="G117" s="2" t="n">
        <v>0</v>
      </c>
      <c r="H117" s="2" t="n">
        <v>0</v>
      </c>
    </row>
    <row r="118" customFormat="false" ht="12.1" hidden="false" customHeight="false" outlineLevel="0" collapsed="false">
      <c r="A118" s="1" t="n">
        <v>1175</v>
      </c>
      <c r="B118" s="1" t="n">
        <f aca="false">3+4.3*$A118/1000</f>
        <v>8.0525</v>
      </c>
      <c r="C118" s="1" t="n">
        <f aca="false">-9+5.6*$A118/1000</f>
        <v>-2.42</v>
      </c>
      <c r="D118" s="2" t="n">
        <f aca="false">-0.00000375*$A118</f>
        <v>-0.00440625</v>
      </c>
      <c r="E118" s="2" t="n">
        <v>0</v>
      </c>
      <c r="F118" s="2" t="n">
        <v>0</v>
      </c>
      <c r="G118" s="2" t="n">
        <v>0</v>
      </c>
      <c r="H118" s="2" t="n">
        <v>0</v>
      </c>
    </row>
    <row r="119" customFormat="false" ht="12.1" hidden="false" customHeight="false" outlineLevel="0" collapsed="false">
      <c r="A119" s="1" t="n">
        <v>1185</v>
      </c>
      <c r="B119" s="1" t="n">
        <f aca="false">3+4.3*$A119/1000</f>
        <v>8.0955</v>
      </c>
      <c r="C119" s="1" t="n">
        <f aca="false">-9+5.6*$A119/1000</f>
        <v>-2.364</v>
      </c>
      <c r="D119" s="2" t="n">
        <f aca="false">-0.00000375*$A119</f>
        <v>-0.00444375</v>
      </c>
      <c r="E119" s="2" t="n">
        <v>0</v>
      </c>
      <c r="F119" s="2" t="n">
        <v>0</v>
      </c>
      <c r="G119" s="2" t="n">
        <v>0</v>
      </c>
      <c r="H119" s="2" t="n">
        <v>0</v>
      </c>
    </row>
    <row r="120" customFormat="false" ht="12.1" hidden="false" customHeight="false" outlineLevel="0" collapsed="false">
      <c r="A120" s="1" t="n">
        <v>1195</v>
      </c>
      <c r="B120" s="1" t="n">
        <f aca="false">3+4.3*$A120/1000</f>
        <v>8.1385</v>
      </c>
      <c r="C120" s="1" t="n">
        <f aca="false">-9+5.6*$A120/1000</f>
        <v>-2.308</v>
      </c>
      <c r="D120" s="2" t="n">
        <f aca="false">-0.00000375*$A120</f>
        <v>-0.00448125</v>
      </c>
      <c r="E120" s="2" t="n">
        <v>0</v>
      </c>
      <c r="F120" s="2" t="n">
        <v>0</v>
      </c>
      <c r="G120" s="2" t="n">
        <v>0</v>
      </c>
      <c r="H120" s="2" t="n">
        <v>0</v>
      </c>
    </row>
    <row r="121" customFormat="false" ht="12.1" hidden="false" customHeight="false" outlineLevel="0" collapsed="false">
      <c r="A121" s="1" t="n">
        <v>1205</v>
      </c>
      <c r="B121" s="1" t="n">
        <f aca="false">3+4.3*$A121/1000</f>
        <v>8.1815</v>
      </c>
      <c r="C121" s="1" t="n">
        <f aca="false">-9+5.6*$A121/1000</f>
        <v>-2.252</v>
      </c>
      <c r="D121" s="2" t="n">
        <f aca="false">-0.00000375*$A121</f>
        <v>-0.00451875</v>
      </c>
      <c r="E121" s="2" t="n">
        <v>0</v>
      </c>
      <c r="F121" s="2" t="n">
        <v>0</v>
      </c>
      <c r="G121" s="2" t="n">
        <v>0</v>
      </c>
      <c r="H121" s="2" t="n">
        <v>0</v>
      </c>
    </row>
    <row r="122" customFormat="false" ht="12.1" hidden="false" customHeight="false" outlineLevel="0" collapsed="false">
      <c r="A122" s="1" t="n">
        <v>1215</v>
      </c>
      <c r="B122" s="1" t="n">
        <f aca="false">3+4.3*$A122/1000</f>
        <v>8.2245</v>
      </c>
      <c r="C122" s="1" t="n">
        <f aca="false">-9+5.6*$A122/1000</f>
        <v>-2.196</v>
      </c>
      <c r="D122" s="2" t="n">
        <f aca="false">-0.00000375*$A122</f>
        <v>-0.00455625</v>
      </c>
      <c r="E122" s="2" t="n">
        <v>0</v>
      </c>
      <c r="F122" s="2" t="n">
        <v>0</v>
      </c>
      <c r="G122" s="2" t="n">
        <v>0</v>
      </c>
      <c r="H122" s="2" t="n">
        <v>0</v>
      </c>
    </row>
    <row r="123" customFormat="false" ht="12.1" hidden="false" customHeight="false" outlineLevel="0" collapsed="false">
      <c r="A123" s="1" t="n">
        <v>1225</v>
      </c>
      <c r="B123" s="1" t="n">
        <f aca="false">3+4.3*$A123/1000</f>
        <v>8.2675</v>
      </c>
      <c r="C123" s="1" t="n">
        <f aca="false">-9+5.6*$A123/1000</f>
        <v>-2.14</v>
      </c>
      <c r="D123" s="2" t="n">
        <f aca="false">-0.00000375*$A123</f>
        <v>-0.00459375</v>
      </c>
      <c r="E123" s="2" t="n">
        <v>0</v>
      </c>
      <c r="F123" s="2" t="n">
        <v>0</v>
      </c>
      <c r="G123" s="2" t="n">
        <v>0</v>
      </c>
      <c r="H123" s="2" t="n">
        <v>0</v>
      </c>
    </row>
    <row r="124" customFormat="false" ht="12.1" hidden="false" customHeight="false" outlineLevel="0" collapsed="false">
      <c r="A124" s="1" t="n">
        <v>1235</v>
      </c>
      <c r="B124" s="1" t="n">
        <f aca="false">3+4.3*$A124/1000</f>
        <v>8.3105</v>
      </c>
      <c r="C124" s="1" t="n">
        <f aca="false">-9+5.6*$A124/1000</f>
        <v>-2.084</v>
      </c>
      <c r="D124" s="2" t="n">
        <f aca="false">-0.00000375*$A124</f>
        <v>-0.00463125</v>
      </c>
      <c r="E124" s="2" t="n">
        <v>0</v>
      </c>
      <c r="F124" s="2" t="n">
        <v>0</v>
      </c>
      <c r="G124" s="2" t="n">
        <v>0</v>
      </c>
      <c r="H124" s="2" t="n">
        <v>0</v>
      </c>
    </row>
    <row r="125" customFormat="false" ht="12.1" hidden="false" customHeight="false" outlineLevel="0" collapsed="false">
      <c r="A125" s="1" t="n">
        <v>1245</v>
      </c>
      <c r="B125" s="1" t="n">
        <f aca="false">3+4.3*$A125/1000</f>
        <v>8.3535</v>
      </c>
      <c r="C125" s="1" t="n">
        <f aca="false">-9+5.6*$A125/1000</f>
        <v>-2.028</v>
      </c>
      <c r="D125" s="2" t="n">
        <f aca="false">-0.00000375*$A125</f>
        <v>-0.00466875</v>
      </c>
      <c r="E125" s="2" t="n">
        <v>0</v>
      </c>
      <c r="F125" s="2" t="n">
        <v>0</v>
      </c>
      <c r="G125" s="2" t="n">
        <v>0</v>
      </c>
      <c r="H125" s="2" t="n">
        <v>0</v>
      </c>
    </row>
    <row r="126" customFormat="false" ht="12.1" hidden="false" customHeight="false" outlineLevel="0" collapsed="false">
      <c r="A126" s="1" t="n">
        <v>1255</v>
      </c>
      <c r="B126" s="1" t="n">
        <f aca="false">3+4.3*$A126/1000</f>
        <v>8.3965</v>
      </c>
      <c r="C126" s="1" t="n">
        <f aca="false">-9+5.6*$A126/1000</f>
        <v>-1.972</v>
      </c>
      <c r="D126" s="2" t="n">
        <f aca="false">-0.00000375*$A126</f>
        <v>-0.00470625</v>
      </c>
      <c r="E126" s="2" t="n">
        <v>0</v>
      </c>
      <c r="F126" s="2" t="n">
        <v>0</v>
      </c>
      <c r="G126" s="2" t="n">
        <v>0</v>
      </c>
      <c r="H126" s="2" t="n">
        <v>0</v>
      </c>
    </row>
    <row r="127" customFormat="false" ht="12.1" hidden="false" customHeight="false" outlineLevel="0" collapsed="false">
      <c r="A127" s="1" t="n">
        <v>1265</v>
      </c>
      <c r="B127" s="1" t="n">
        <f aca="false">3+4.3*$A127/1000</f>
        <v>8.4395</v>
      </c>
      <c r="C127" s="1" t="n">
        <f aca="false">-9+5.6*$A127/1000</f>
        <v>-1.916</v>
      </c>
      <c r="D127" s="2" t="n">
        <f aca="false">-0.00000375*$A127</f>
        <v>-0.00474375</v>
      </c>
      <c r="E127" s="2" t="n">
        <v>0</v>
      </c>
      <c r="F127" s="2" t="n">
        <v>0</v>
      </c>
      <c r="G127" s="2" t="n">
        <v>0</v>
      </c>
      <c r="H127" s="2" t="n">
        <v>0</v>
      </c>
    </row>
    <row r="128" customFormat="false" ht="12.1" hidden="false" customHeight="false" outlineLevel="0" collapsed="false">
      <c r="A128" s="1" t="n">
        <v>1275</v>
      </c>
      <c r="B128" s="1" t="n">
        <f aca="false">3+4.3*$A128/1000</f>
        <v>8.4825</v>
      </c>
      <c r="C128" s="1" t="n">
        <f aca="false">-9+5.6*$A128/1000</f>
        <v>-1.86</v>
      </c>
      <c r="D128" s="2" t="n">
        <f aca="false">-0.00000375*$A128</f>
        <v>-0.00478125</v>
      </c>
      <c r="E128" s="2" t="n">
        <v>0</v>
      </c>
      <c r="F128" s="2" t="n">
        <v>0</v>
      </c>
      <c r="G128" s="2" t="n">
        <v>0</v>
      </c>
      <c r="H128" s="2" t="n">
        <v>0</v>
      </c>
    </row>
    <row r="129" customFormat="false" ht="12.1" hidden="false" customHeight="false" outlineLevel="0" collapsed="false">
      <c r="A129" s="1" t="n">
        <v>1285</v>
      </c>
      <c r="B129" s="1" t="n">
        <f aca="false">3+4.3*$A129/1000</f>
        <v>8.5255</v>
      </c>
      <c r="C129" s="1" t="n">
        <f aca="false">-9+5.6*$A129/1000</f>
        <v>-1.804</v>
      </c>
      <c r="D129" s="2" t="n">
        <f aca="false">-0.00000375*$A129</f>
        <v>-0.00481875</v>
      </c>
      <c r="E129" s="2" t="n">
        <v>0</v>
      </c>
      <c r="F129" s="2" t="n">
        <v>0</v>
      </c>
      <c r="G129" s="2" t="n">
        <v>0</v>
      </c>
      <c r="H129" s="2" t="n">
        <v>0</v>
      </c>
    </row>
    <row r="130" customFormat="false" ht="12.1" hidden="false" customHeight="false" outlineLevel="0" collapsed="false">
      <c r="A130" s="1" t="n">
        <v>1295</v>
      </c>
      <c r="B130" s="1" t="n">
        <f aca="false">3+4.3*$A130/1000</f>
        <v>8.5685</v>
      </c>
      <c r="C130" s="1" t="n">
        <f aca="false">-9+5.6*$A130/1000</f>
        <v>-1.748</v>
      </c>
      <c r="D130" s="2" t="n">
        <f aca="false">-0.00000375*$A130</f>
        <v>-0.00485625</v>
      </c>
      <c r="E130" s="2" t="n">
        <v>0</v>
      </c>
      <c r="F130" s="2" t="n">
        <v>0</v>
      </c>
      <c r="G130" s="2" t="n">
        <v>0</v>
      </c>
      <c r="H130" s="2" t="n">
        <v>0</v>
      </c>
    </row>
    <row r="131" customFormat="false" ht="12.1" hidden="false" customHeight="false" outlineLevel="0" collapsed="false">
      <c r="A131" s="1" t="n">
        <v>1305</v>
      </c>
      <c r="B131" s="1" t="n">
        <f aca="false">3+4.3*$A131/1000</f>
        <v>8.6115</v>
      </c>
      <c r="C131" s="1" t="n">
        <f aca="false">-9+5.6*$A131/1000</f>
        <v>-1.692</v>
      </c>
      <c r="D131" s="2" t="n">
        <f aca="false">-0.00000375*$A131</f>
        <v>-0.00489375</v>
      </c>
      <c r="E131" s="2" t="n">
        <v>0</v>
      </c>
      <c r="F131" s="2" t="n">
        <v>0</v>
      </c>
      <c r="G131" s="2" t="n">
        <v>0</v>
      </c>
      <c r="H131" s="2" t="n">
        <v>0</v>
      </c>
    </row>
    <row r="132" customFormat="false" ht="12.1" hidden="false" customHeight="false" outlineLevel="0" collapsed="false">
      <c r="A132" s="1" t="n">
        <v>1315</v>
      </c>
      <c r="B132" s="1" t="n">
        <f aca="false">3+4.3*$A132/1000</f>
        <v>8.6545</v>
      </c>
      <c r="C132" s="1" t="n">
        <f aca="false">-9+5.6*$A132/1000</f>
        <v>-1.636</v>
      </c>
      <c r="D132" s="2" t="n">
        <f aca="false">-0.00000375*$A132</f>
        <v>-0.00493125</v>
      </c>
      <c r="E132" s="2" t="n">
        <v>0</v>
      </c>
      <c r="F132" s="2" t="n">
        <v>0</v>
      </c>
      <c r="G132" s="2" t="n">
        <v>0</v>
      </c>
      <c r="H132" s="2" t="n">
        <v>0</v>
      </c>
    </row>
    <row r="133" customFormat="false" ht="12.1" hidden="false" customHeight="false" outlineLevel="0" collapsed="false">
      <c r="A133" s="1" t="n">
        <v>1325</v>
      </c>
      <c r="B133" s="1" t="n">
        <f aca="false">3+4.3*$A133/1000</f>
        <v>8.6975</v>
      </c>
      <c r="C133" s="1" t="n">
        <f aca="false">-9+5.6*$A133/1000</f>
        <v>-1.58</v>
      </c>
      <c r="D133" s="2" t="n">
        <f aca="false">-0.00000375*$A133</f>
        <v>-0.00496875</v>
      </c>
      <c r="E133" s="2" t="n">
        <v>0</v>
      </c>
      <c r="F133" s="2" t="n">
        <v>0</v>
      </c>
      <c r="G133" s="2" t="n">
        <v>0</v>
      </c>
      <c r="H133" s="2" t="n">
        <v>0</v>
      </c>
    </row>
    <row r="134" customFormat="false" ht="12.1" hidden="false" customHeight="false" outlineLevel="0" collapsed="false">
      <c r="A134" s="1" t="n">
        <v>1335</v>
      </c>
      <c r="B134" s="1" t="n">
        <f aca="false">3+4.3*$A134/1000</f>
        <v>8.7405</v>
      </c>
      <c r="C134" s="1" t="n">
        <f aca="false">-9+5.6*$A134/1000</f>
        <v>-1.524</v>
      </c>
      <c r="D134" s="2" t="n">
        <f aca="false">-0.00000375*$A134</f>
        <v>-0.00500625</v>
      </c>
      <c r="E134" s="2" t="n">
        <v>0</v>
      </c>
      <c r="F134" s="2" t="n">
        <v>0</v>
      </c>
      <c r="G134" s="2" t="n">
        <v>0</v>
      </c>
      <c r="H134" s="2" t="n">
        <v>0</v>
      </c>
    </row>
    <row r="135" customFormat="false" ht="12.1" hidden="false" customHeight="false" outlineLevel="0" collapsed="false">
      <c r="A135" s="1" t="n">
        <v>1345</v>
      </c>
      <c r="B135" s="1" t="n">
        <f aca="false">3+4.3*$A135/1000</f>
        <v>8.7835</v>
      </c>
      <c r="C135" s="1" t="n">
        <f aca="false">-9+5.6*$A135/1000</f>
        <v>-1.468</v>
      </c>
      <c r="D135" s="2" t="n">
        <f aca="false">-0.00000375*$A135</f>
        <v>-0.00504375</v>
      </c>
      <c r="E135" s="2" t="n">
        <v>0</v>
      </c>
      <c r="F135" s="2" t="n">
        <v>0</v>
      </c>
      <c r="G135" s="2" t="n">
        <v>0</v>
      </c>
      <c r="H135" s="2" t="n">
        <v>0</v>
      </c>
    </row>
    <row r="136" customFormat="false" ht="12.1" hidden="false" customHeight="false" outlineLevel="0" collapsed="false">
      <c r="A136" s="1" t="n">
        <v>1355</v>
      </c>
      <c r="B136" s="1" t="n">
        <f aca="false">3+4.3*$A136/1000</f>
        <v>8.8265</v>
      </c>
      <c r="C136" s="1" t="n">
        <f aca="false">-9+5.6*$A136/1000</f>
        <v>-1.412</v>
      </c>
      <c r="D136" s="2" t="n">
        <f aca="false">-0.00000375*$A136</f>
        <v>-0.00508125</v>
      </c>
      <c r="E136" s="2" t="n">
        <v>0</v>
      </c>
      <c r="F136" s="2" t="n">
        <v>0</v>
      </c>
      <c r="G136" s="2" t="n">
        <v>0</v>
      </c>
      <c r="H136" s="2" t="n">
        <v>0</v>
      </c>
    </row>
    <row r="137" customFormat="false" ht="12.1" hidden="false" customHeight="false" outlineLevel="0" collapsed="false">
      <c r="A137" s="1" t="n">
        <v>1365</v>
      </c>
      <c r="B137" s="1" t="n">
        <f aca="false">3+4.3*$A137/1000</f>
        <v>8.8695</v>
      </c>
      <c r="C137" s="1" t="n">
        <f aca="false">-9+5.6*$A137/1000</f>
        <v>-1.356</v>
      </c>
      <c r="D137" s="2" t="n">
        <f aca="false">-0.00000375*$A137</f>
        <v>-0.00511875</v>
      </c>
      <c r="E137" s="2" t="n">
        <v>0</v>
      </c>
      <c r="F137" s="2" t="n">
        <v>0</v>
      </c>
      <c r="G137" s="2" t="n">
        <v>0</v>
      </c>
      <c r="H137" s="2" t="n">
        <v>0</v>
      </c>
    </row>
    <row r="138" customFormat="false" ht="12.1" hidden="false" customHeight="false" outlineLevel="0" collapsed="false">
      <c r="A138" s="1" t="n">
        <v>1375</v>
      </c>
      <c r="B138" s="1" t="n">
        <f aca="false">3+4.3*$A138/1000</f>
        <v>8.9125</v>
      </c>
      <c r="C138" s="1" t="n">
        <f aca="false">-9+5.6*$A138/1000</f>
        <v>-1.3</v>
      </c>
      <c r="D138" s="2" t="n">
        <f aca="false">-0.00000375*$A138</f>
        <v>-0.00515625</v>
      </c>
      <c r="E138" s="2" t="n">
        <v>0</v>
      </c>
      <c r="F138" s="2" t="n">
        <v>0</v>
      </c>
      <c r="G138" s="2" t="n">
        <v>0</v>
      </c>
      <c r="H138" s="2" t="n">
        <v>0</v>
      </c>
    </row>
    <row r="139" customFormat="false" ht="12.1" hidden="false" customHeight="false" outlineLevel="0" collapsed="false">
      <c r="A139" s="1" t="n">
        <v>1385</v>
      </c>
      <c r="B139" s="1" t="n">
        <f aca="false">3+4.3*$A139/1000</f>
        <v>8.9555</v>
      </c>
      <c r="C139" s="1" t="n">
        <f aca="false">-9+5.6*$A139/1000</f>
        <v>-1.244</v>
      </c>
      <c r="D139" s="2" t="n">
        <f aca="false">-0.00000375*$A139</f>
        <v>-0.00519375</v>
      </c>
      <c r="E139" s="2" t="n">
        <v>0</v>
      </c>
      <c r="F139" s="2" t="n">
        <v>0</v>
      </c>
      <c r="G139" s="2" t="n">
        <v>0</v>
      </c>
      <c r="H139" s="2" t="n">
        <v>0</v>
      </c>
    </row>
    <row r="140" customFormat="false" ht="12.1" hidden="false" customHeight="false" outlineLevel="0" collapsed="false">
      <c r="A140" s="1" t="n">
        <v>1395</v>
      </c>
      <c r="B140" s="1" t="n">
        <f aca="false">3+4.3*$A140/1000</f>
        <v>8.9985</v>
      </c>
      <c r="C140" s="1" t="n">
        <f aca="false">-9+5.6*$A140/1000</f>
        <v>-1.188</v>
      </c>
      <c r="D140" s="2" t="n">
        <f aca="false">-0.00000375*$A140</f>
        <v>-0.00523125</v>
      </c>
      <c r="E140" s="2" t="n">
        <v>0</v>
      </c>
      <c r="F140" s="2" t="n">
        <v>0</v>
      </c>
      <c r="G140" s="2" t="n">
        <v>0</v>
      </c>
      <c r="H140" s="2" t="n">
        <v>0</v>
      </c>
    </row>
    <row r="141" customFormat="false" ht="12.1" hidden="false" customHeight="false" outlineLevel="0" collapsed="false">
      <c r="A141" s="1" t="n">
        <v>1405</v>
      </c>
      <c r="B141" s="1" t="n">
        <f aca="false">3+4.3*$A141/1000</f>
        <v>9.0415</v>
      </c>
      <c r="C141" s="1" t="n">
        <f aca="false">-9+5.6*$A141/1000</f>
        <v>-1.132</v>
      </c>
      <c r="D141" s="2" t="n">
        <f aca="false">-0.00000375*$A141</f>
        <v>-0.00526875</v>
      </c>
      <c r="E141" s="2" t="n">
        <v>0</v>
      </c>
      <c r="F141" s="2" t="n">
        <v>0</v>
      </c>
      <c r="G141" s="2" t="n">
        <v>0</v>
      </c>
      <c r="H141" s="2" t="n">
        <v>0</v>
      </c>
    </row>
    <row r="142" customFormat="false" ht="12.1" hidden="false" customHeight="false" outlineLevel="0" collapsed="false">
      <c r="A142" s="1" t="n">
        <v>1415</v>
      </c>
      <c r="B142" s="1" t="n">
        <f aca="false">3+4.3*$A142/1000</f>
        <v>9.0845</v>
      </c>
      <c r="C142" s="1" t="n">
        <f aca="false">-9+5.6*$A142/1000</f>
        <v>-1.076</v>
      </c>
      <c r="D142" s="2" t="n">
        <f aca="false">-0.00000375*$A142</f>
        <v>-0.00530625</v>
      </c>
      <c r="E142" s="2" t="n">
        <v>0</v>
      </c>
      <c r="F142" s="2" t="n">
        <v>0</v>
      </c>
      <c r="G142" s="2" t="n">
        <v>0</v>
      </c>
      <c r="H142" s="2" t="n">
        <v>0</v>
      </c>
    </row>
    <row r="143" customFormat="false" ht="12.1" hidden="false" customHeight="false" outlineLevel="0" collapsed="false">
      <c r="A143" s="1" t="n">
        <v>1425</v>
      </c>
      <c r="B143" s="1" t="n">
        <f aca="false">3+4.3*$A143/1000</f>
        <v>9.1275</v>
      </c>
      <c r="C143" s="1" t="n">
        <f aca="false">-9+5.6*$A143/1000</f>
        <v>-1.02</v>
      </c>
      <c r="D143" s="2" t="n">
        <f aca="false">-0.00000375*$A143</f>
        <v>-0.00534375</v>
      </c>
      <c r="E143" s="2" t="n">
        <v>0</v>
      </c>
      <c r="F143" s="2" t="n">
        <v>0</v>
      </c>
      <c r="G143" s="2" t="n">
        <v>0</v>
      </c>
      <c r="H143" s="2" t="n">
        <v>0</v>
      </c>
    </row>
    <row r="144" customFormat="false" ht="12.1" hidden="false" customHeight="false" outlineLevel="0" collapsed="false">
      <c r="A144" s="1" t="n">
        <v>1435</v>
      </c>
      <c r="B144" s="1" t="n">
        <f aca="false">3+4.3*$A144/1000</f>
        <v>9.1705</v>
      </c>
      <c r="C144" s="1" t="n">
        <f aca="false">-9+5.6*$A144/1000</f>
        <v>-0.964</v>
      </c>
      <c r="D144" s="2" t="n">
        <f aca="false">-0.00000375*$A144</f>
        <v>-0.00538125</v>
      </c>
      <c r="E144" s="2" t="n">
        <v>0</v>
      </c>
      <c r="F144" s="2" t="n">
        <v>0</v>
      </c>
      <c r="G144" s="2" t="n">
        <v>0</v>
      </c>
      <c r="H144" s="2" t="n">
        <v>0</v>
      </c>
    </row>
    <row r="145" customFormat="false" ht="12.1" hidden="false" customHeight="false" outlineLevel="0" collapsed="false">
      <c r="A145" s="1" t="n">
        <v>1445</v>
      </c>
      <c r="B145" s="1" t="n">
        <f aca="false">3+4.3*$A145/1000</f>
        <v>9.2135</v>
      </c>
      <c r="C145" s="1" t="n">
        <f aca="false">-9+5.6*$A145/1000</f>
        <v>-0.908000000000001</v>
      </c>
      <c r="D145" s="2" t="n">
        <f aca="false">-0.00000375*$A145</f>
        <v>-0.00541875</v>
      </c>
      <c r="E145" s="2" t="n">
        <v>0</v>
      </c>
      <c r="F145" s="2" t="n">
        <v>0</v>
      </c>
      <c r="G145" s="2" t="n">
        <v>0</v>
      </c>
      <c r="H145" s="2" t="n">
        <v>0</v>
      </c>
    </row>
    <row r="146" customFormat="false" ht="12.1" hidden="false" customHeight="false" outlineLevel="0" collapsed="false">
      <c r="A146" s="1" t="n">
        <v>1455</v>
      </c>
      <c r="B146" s="1" t="n">
        <f aca="false">3+4.3*$A146/1000</f>
        <v>9.2565</v>
      </c>
      <c r="C146" s="1" t="n">
        <f aca="false">-9+5.6*$A146/1000</f>
        <v>-0.852</v>
      </c>
      <c r="D146" s="2" t="n">
        <f aca="false">-0.00000375*$A146</f>
        <v>-0.00545625</v>
      </c>
      <c r="E146" s="2" t="n">
        <v>0</v>
      </c>
      <c r="F146" s="2" t="n">
        <v>0</v>
      </c>
      <c r="G146" s="2" t="n">
        <v>0</v>
      </c>
      <c r="H146" s="2" t="n">
        <v>0</v>
      </c>
    </row>
    <row r="147" customFormat="false" ht="12.1" hidden="false" customHeight="false" outlineLevel="0" collapsed="false">
      <c r="A147" s="1" t="n">
        <v>1465</v>
      </c>
      <c r="B147" s="1" t="n">
        <f aca="false">3+4.3*$A147/1000</f>
        <v>9.2995</v>
      </c>
      <c r="C147" s="1" t="n">
        <f aca="false">-9+5.6*$A147/1000</f>
        <v>-0.795999999999999</v>
      </c>
      <c r="D147" s="2" t="n">
        <f aca="false">-0.00000375*$A147</f>
        <v>-0.00549375</v>
      </c>
      <c r="E147" s="2" t="n">
        <v>0</v>
      </c>
      <c r="F147" s="2" t="n">
        <v>0</v>
      </c>
      <c r="G147" s="2" t="n">
        <v>0</v>
      </c>
      <c r="H147" s="2" t="n">
        <v>0</v>
      </c>
    </row>
    <row r="148" customFormat="false" ht="12.1" hidden="false" customHeight="false" outlineLevel="0" collapsed="false">
      <c r="A148" s="1" t="n">
        <v>1475</v>
      </c>
      <c r="B148" s="1" t="n">
        <f aca="false">3+4.3*$A148/1000</f>
        <v>9.3425</v>
      </c>
      <c r="C148" s="1" t="n">
        <f aca="false">-9+5.6*$A148/1000</f>
        <v>-0.74</v>
      </c>
      <c r="D148" s="2" t="n">
        <f aca="false">-0.00000375*$A148</f>
        <v>-0.00553125</v>
      </c>
      <c r="E148" s="2" t="n">
        <v>0</v>
      </c>
      <c r="F148" s="2" t="n">
        <v>0</v>
      </c>
      <c r="G148" s="2" t="n">
        <v>0</v>
      </c>
      <c r="H148" s="2" t="n">
        <v>0</v>
      </c>
    </row>
    <row r="149" customFormat="false" ht="12.1" hidden="false" customHeight="false" outlineLevel="0" collapsed="false">
      <c r="A149" s="1" t="n">
        <v>1485</v>
      </c>
      <c r="B149" s="1" t="n">
        <f aca="false">3+4.3*$A149/1000</f>
        <v>9.3855</v>
      </c>
      <c r="C149" s="1" t="n">
        <f aca="false">-9+5.6*$A149/1000</f>
        <v>-0.683999999999999</v>
      </c>
      <c r="D149" s="2" t="n">
        <f aca="false">-0.00000375*$A149</f>
        <v>-0.00556875</v>
      </c>
      <c r="E149" s="2" t="n">
        <v>0</v>
      </c>
      <c r="F149" s="2" t="n">
        <v>0</v>
      </c>
      <c r="G149" s="2" t="n">
        <v>0</v>
      </c>
      <c r="H149" s="2" t="n">
        <v>0</v>
      </c>
    </row>
    <row r="150" customFormat="false" ht="12.1" hidden="false" customHeight="false" outlineLevel="0" collapsed="false">
      <c r="A150" s="1" t="n">
        <v>1495</v>
      </c>
      <c r="B150" s="1" t="n">
        <f aca="false">3+4.3*$A150/1000</f>
        <v>9.4285</v>
      </c>
      <c r="C150" s="1" t="n">
        <f aca="false">-9+5.6*$A150/1000</f>
        <v>-0.628</v>
      </c>
      <c r="D150" s="2" t="n">
        <f aca="false">-0.00000375*$A150</f>
        <v>-0.00560625</v>
      </c>
      <c r="E150" s="2" t="n">
        <v>0</v>
      </c>
      <c r="F150" s="2" t="n">
        <v>0</v>
      </c>
      <c r="G150" s="2" t="n">
        <v>0</v>
      </c>
      <c r="H150" s="2" t="n">
        <v>0</v>
      </c>
    </row>
    <row r="151" customFormat="false" ht="12.1" hidden="false" customHeight="false" outlineLevel="0" collapsed="false">
      <c r="A151" s="1" t="n">
        <v>1505</v>
      </c>
      <c r="B151" s="1" t="n">
        <f aca="false">3+4.3*$A151/1000</f>
        <v>9.4715</v>
      </c>
      <c r="C151" s="1" t="n">
        <f aca="false">-9+5.6*$A151/1000</f>
        <v>-0.571999999999999</v>
      </c>
      <c r="D151" s="2" t="n">
        <f aca="false">-0.00000375*$A151</f>
        <v>-0.00564375</v>
      </c>
      <c r="E151" s="2" t="n">
        <v>0</v>
      </c>
      <c r="F151" s="2" t="n">
        <v>0</v>
      </c>
      <c r="G151" s="2" t="n">
        <v>0</v>
      </c>
      <c r="H151" s="2" t="n">
        <v>0</v>
      </c>
    </row>
    <row r="152" customFormat="false" ht="12.1" hidden="false" customHeight="false" outlineLevel="0" collapsed="false">
      <c r="A152" s="1" t="n">
        <v>1515</v>
      </c>
      <c r="B152" s="1" t="n">
        <f aca="false">3+4.3*$A152/1000</f>
        <v>9.5145</v>
      </c>
      <c r="C152" s="1" t="n">
        <f aca="false">-9+5.6*$A152/1000</f>
        <v>-0.516</v>
      </c>
      <c r="D152" s="2" t="n">
        <f aca="false">-0.00000375*$A152</f>
        <v>-0.00568125</v>
      </c>
      <c r="E152" s="2" t="n">
        <v>0</v>
      </c>
      <c r="F152" s="2" t="n">
        <v>0</v>
      </c>
      <c r="G152" s="2" t="n">
        <v>0</v>
      </c>
      <c r="H152" s="2" t="n">
        <v>0</v>
      </c>
    </row>
    <row r="153" customFormat="false" ht="12.1" hidden="false" customHeight="false" outlineLevel="0" collapsed="false">
      <c r="A153" s="1" t="n">
        <v>1525</v>
      </c>
      <c r="B153" s="1" t="n">
        <f aca="false">3+4.3*$A153/1000</f>
        <v>9.5575</v>
      </c>
      <c r="C153" s="1" t="n">
        <f aca="false">-9+5.6*$A153/1000</f>
        <v>-0.460000000000001</v>
      </c>
      <c r="D153" s="2" t="n">
        <f aca="false">-0.00000375*$A153</f>
        <v>-0.00571875</v>
      </c>
      <c r="E153" s="2" t="n">
        <v>0</v>
      </c>
      <c r="F153" s="2" t="n">
        <v>0</v>
      </c>
      <c r="G153" s="2" t="n">
        <v>0</v>
      </c>
      <c r="H153" s="2" t="n">
        <v>0</v>
      </c>
    </row>
    <row r="154" customFormat="false" ht="12.1" hidden="false" customHeight="false" outlineLevel="0" collapsed="false">
      <c r="A154" s="1" t="n">
        <v>1535</v>
      </c>
      <c r="B154" s="1" t="n">
        <f aca="false">3+4.3*$A154/1000</f>
        <v>9.6005</v>
      </c>
      <c r="C154" s="1" t="n">
        <f aca="false">-9+5.6*$A154/1000</f>
        <v>-0.404</v>
      </c>
      <c r="D154" s="2" t="n">
        <f aca="false">-0.00000375*$A154</f>
        <v>-0.00575625</v>
      </c>
      <c r="E154" s="2" t="n">
        <v>0</v>
      </c>
      <c r="F154" s="2" t="n">
        <v>0</v>
      </c>
      <c r="G154" s="2" t="n">
        <v>0</v>
      </c>
      <c r="H154" s="2" t="n">
        <v>0</v>
      </c>
    </row>
    <row r="155" customFormat="false" ht="12.1" hidden="false" customHeight="false" outlineLevel="0" collapsed="false">
      <c r="A155" s="1" t="n">
        <v>1545</v>
      </c>
      <c r="B155" s="1" t="n">
        <f aca="false">3+4.3*$A155/1000</f>
        <v>9.6435</v>
      </c>
      <c r="C155" s="1" t="n">
        <f aca="false">-9+5.6*$A155/1000</f>
        <v>-0.348000000000001</v>
      </c>
      <c r="D155" s="2" t="n">
        <f aca="false">-0.00000375*$A155</f>
        <v>-0.00579375</v>
      </c>
      <c r="E155" s="2" t="n">
        <v>0</v>
      </c>
      <c r="F155" s="2" t="n">
        <v>0</v>
      </c>
      <c r="G155" s="2" t="n">
        <v>0</v>
      </c>
      <c r="H155" s="2" t="n">
        <v>0</v>
      </c>
    </row>
    <row r="156" customFormat="false" ht="12.1" hidden="false" customHeight="false" outlineLevel="0" collapsed="false">
      <c r="A156" s="1" t="n">
        <v>1555</v>
      </c>
      <c r="B156" s="1" t="n">
        <f aca="false">3+4.3*$A156/1000</f>
        <v>9.6865</v>
      </c>
      <c r="C156" s="1" t="n">
        <f aca="false">-9+5.6*$A156/1000</f>
        <v>-0.292</v>
      </c>
      <c r="D156" s="2" t="n">
        <f aca="false">-0.00000375*$A156</f>
        <v>-0.00583125</v>
      </c>
      <c r="E156" s="2" t="n">
        <v>0</v>
      </c>
      <c r="F156" s="2" t="n">
        <v>0</v>
      </c>
      <c r="G156" s="2" t="n">
        <v>0</v>
      </c>
      <c r="H156" s="2" t="n">
        <v>0</v>
      </c>
    </row>
    <row r="157" customFormat="false" ht="12.1" hidden="false" customHeight="false" outlineLevel="0" collapsed="false">
      <c r="A157" s="1" t="n">
        <v>1565</v>
      </c>
      <c r="B157" s="1" t="n">
        <f aca="false">3+4.3*$A157/1000</f>
        <v>9.7295</v>
      </c>
      <c r="C157" s="1" t="n">
        <f aca="false">-9+5.6*$A157/1000</f>
        <v>-0.236000000000001</v>
      </c>
      <c r="D157" s="2" t="n">
        <f aca="false">-0.00000375*$A157</f>
        <v>-0.00586875</v>
      </c>
      <c r="E157" s="2" t="n">
        <v>0</v>
      </c>
      <c r="F157" s="2" t="n">
        <v>0</v>
      </c>
      <c r="G157" s="2" t="n">
        <v>0</v>
      </c>
      <c r="H157" s="2" t="n">
        <v>0</v>
      </c>
    </row>
    <row r="158" customFormat="false" ht="12.1" hidden="false" customHeight="false" outlineLevel="0" collapsed="false">
      <c r="A158" s="1" t="n">
        <v>1575</v>
      </c>
      <c r="B158" s="1" t="n">
        <f aca="false">3+4.3*$A158/1000</f>
        <v>9.7725</v>
      </c>
      <c r="C158" s="1" t="n">
        <f aca="false">-9+5.6*$A158/1000</f>
        <v>-0.18</v>
      </c>
      <c r="D158" s="2" t="n">
        <f aca="false">-0.00000375*$A158</f>
        <v>-0.00590625</v>
      </c>
      <c r="E158" s="2" t="n">
        <v>0</v>
      </c>
      <c r="F158" s="2" t="n">
        <v>0</v>
      </c>
      <c r="G158" s="2" t="n">
        <v>0</v>
      </c>
      <c r="H158" s="2" t="n">
        <v>0</v>
      </c>
    </row>
    <row r="159" customFormat="false" ht="12.1" hidden="false" customHeight="false" outlineLevel="0" collapsed="false">
      <c r="A159" s="1" t="n">
        <v>1585</v>
      </c>
      <c r="B159" s="1" t="n">
        <f aca="false">3+4.3*$A159/1000</f>
        <v>9.8155</v>
      </c>
      <c r="C159" s="1" t="n">
        <f aca="false">-9+5.6*$A159/1000</f>
        <v>-0.124000000000001</v>
      </c>
      <c r="D159" s="2" t="n">
        <f aca="false">-0.00000375*$A159</f>
        <v>-0.00594375</v>
      </c>
      <c r="E159" s="2" t="n">
        <v>0</v>
      </c>
      <c r="F159" s="2" t="n">
        <v>0</v>
      </c>
      <c r="G159" s="2" t="n">
        <v>0</v>
      </c>
      <c r="H159" s="2" t="n">
        <v>0</v>
      </c>
    </row>
    <row r="160" customFormat="false" ht="12.1" hidden="false" customHeight="false" outlineLevel="0" collapsed="false">
      <c r="A160" s="1" t="n">
        <v>1595</v>
      </c>
      <c r="B160" s="1" t="n">
        <f aca="false">3+4.3*$A160/1000</f>
        <v>9.8585</v>
      </c>
      <c r="C160" s="1" t="n">
        <f aca="false">-9+5.6*$A160/1000</f>
        <v>-0.0679999999999996</v>
      </c>
      <c r="D160" s="2" t="n">
        <f aca="false">-0.00000375*$A160</f>
        <v>-0.00598125</v>
      </c>
      <c r="E160" s="2" t="n">
        <v>0</v>
      </c>
      <c r="F160" s="2" t="n">
        <v>0</v>
      </c>
      <c r="G160" s="2" t="n">
        <v>0</v>
      </c>
      <c r="H160" s="2" t="n">
        <v>0</v>
      </c>
    </row>
    <row r="161" customFormat="false" ht="12.1" hidden="false" customHeight="false" outlineLevel="0" collapsed="false">
      <c r="D161" s="2"/>
      <c r="E161" s="2"/>
      <c r="F161" s="2"/>
      <c r="G161" s="2"/>
      <c r="H161" s="2"/>
    </row>
    <row r="162" customFormat="false" ht="12.1" hidden="false" customHeight="false" outlineLevel="0" collapsed="false">
      <c r="D162" s="2"/>
      <c r="E162" s="2"/>
      <c r="F162" s="2"/>
      <c r="G162" s="2"/>
      <c r="H162" s="2"/>
    </row>
    <row r="163" customFormat="false" ht="12.1" hidden="false" customHeight="false" outlineLevel="0" collapsed="false">
      <c r="D163" s="2"/>
      <c r="E163" s="2"/>
      <c r="F163" s="2"/>
      <c r="G163" s="2"/>
      <c r="H163" s="2"/>
    </row>
    <row r="164" customFormat="false" ht="12.1" hidden="false" customHeight="false" outlineLevel="0" collapsed="false">
      <c r="D164" s="2"/>
      <c r="E164" s="2"/>
      <c r="F164" s="2"/>
      <c r="G164" s="2"/>
      <c r="H164" s="2"/>
    </row>
    <row r="165" customFormat="false" ht="12.1" hidden="false" customHeight="false" outlineLevel="0" collapsed="false">
      <c r="D165" s="2"/>
      <c r="E165" s="2"/>
      <c r="F165" s="2"/>
      <c r="G165" s="2"/>
      <c r="H165" s="2"/>
    </row>
    <row r="166" customFormat="false" ht="12.1" hidden="false" customHeight="false" outlineLevel="0" collapsed="false">
      <c r="D166" s="2"/>
      <c r="E166" s="2"/>
      <c r="F166" s="2"/>
      <c r="G166" s="2"/>
      <c r="H166" s="2"/>
    </row>
    <row r="167" customFormat="false" ht="12.1" hidden="false" customHeight="false" outlineLevel="0" collapsed="false">
      <c r="D167" s="2"/>
      <c r="E167" s="2"/>
      <c r="F167" s="2"/>
      <c r="G167" s="2"/>
      <c r="H167" s="2"/>
    </row>
    <row r="168" customFormat="false" ht="12.1" hidden="false" customHeight="false" outlineLevel="0" collapsed="false">
      <c r="D168" s="2"/>
      <c r="E168" s="2"/>
      <c r="F168" s="2"/>
      <c r="G168" s="2"/>
      <c r="H168" s="2"/>
    </row>
    <row r="169" customFormat="false" ht="12.1" hidden="false" customHeight="false" outlineLevel="0" collapsed="false">
      <c r="D169" s="2"/>
      <c r="E169" s="2"/>
      <c r="F169" s="2"/>
      <c r="G169" s="2"/>
      <c r="H169" s="2"/>
    </row>
    <row r="170" customFormat="false" ht="12.1" hidden="false" customHeight="false" outlineLevel="0" collapsed="false">
      <c r="D170" s="2"/>
      <c r="E170" s="2"/>
      <c r="F170" s="2"/>
      <c r="G170" s="2"/>
      <c r="H170" s="2"/>
    </row>
    <row r="171" customFormat="false" ht="12.1" hidden="false" customHeight="false" outlineLevel="0" collapsed="false">
      <c r="D171" s="2"/>
      <c r="E171" s="2"/>
      <c r="F171" s="2"/>
      <c r="G171" s="2"/>
      <c r="H171" s="2"/>
    </row>
    <row r="172" customFormat="false" ht="12.1" hidden="false" customHeight="false" outlineLevel="0" collapsed="false">
      <c r="D172" s="2"/>
      <c r="E172" s="2"/>
      <c r="F172" s="2"/>
      <c r="G172" s="2"/>
      <c r="H172" s="2"/>
    </row>
    <row r="173" customFormat="false" ht="12.1" hidden="false" customHeight="false" outlineLevel="0" collapsed="false">
      <c r="D173" s="2"/>
      <c r="E173" s="2"/>
      <c r="F173" s="2"/>
      <c r="G173" s="2"/>
      <c r="H173" s="2"/>
    </row>
    <row r="174" customFormat="false" ht="12.1" hidden="false" customHeight="false" outlineLevel="0" collapsed="false">
      <c r="D174" s="2"/>
      <c r="E174" s="2"/>
      <c r="F174" s="2"/>
      <c r="G174" s="2"/>
      <c r="H174" s="2"/>
    </row>
    <row r="175" customFormat="false" ht="12.1" hidden="false" customHeight="false" outlineLevel="0" collapsed="false">
      <c r="D175" s="2"/>
      <c r="E175" s="2"/>
      <c r="F175" s="2"/>
      <c r="G175" s="2"/>
      <c r="H175" s="2"/>
    </row>
    <row r="176" customFormat="false" ht="12.1" hidden="false" customHeight="false" outlineLevel="0" collapsed="false">
      <c r="D176" s="2"/>
      <c r="E176" s="2"/>
      <c r="F176" s="2"/>
      <c r="G176" s="2"/>
      <c r="H176" s="2"/>
    </row>
    <row r="177" customFormat="false" ht="12.1" hidden="false" customHeight="false" outlineLevel="0" collapsed="false">
      <c r="D177" s="2"/>
      <c r="E177" s="2"/>
      <c r="F177" s="2"/>
      <c r="G177" s="2"/>
      <c r="H177" s="2"/>
    </row>
    <row r="178" customFormat="false" ht="12.1" hidden="false" customHeight="false" outlineLevel="0" collapsed="false">
      <c r="D178" s="2"/>
      <c r="E178" s="2"/>
      <c r="F178" s="2"/>
      <c r="G178" s="2"/>
      <c r="H178" s="2"/>
    </row>
    <row r="179" customFormat="false" ht="12.1" hidden="false" customHeight="false" outlineLevel="0" collapsed="false">
      <c r="D179" s="2"/>
      <c r="E179" s="2"/>
      <c r="F179" s="2"/>
      <c r="G179" s="2"/>
      <c r="H179" s="2"/>
    </row>
    <row r="180" customFormat="false" ht="12.1" hidden="false" customHeight="false" outlineLevel="0" collapsed="false">
      <c r="D180" s="2"/>
      <c r="E180" s="2"/>
      <c r="F180" s="2"/>
      <c r="G180" s="2"/>
      <c r="H180" s="2"/>
    </row>
    <row r="181" customFormat="false" ht="12.1" hidden="false" customHeight="false" outlineLevel="0" collapsed="false">
      <c r="D181" s="2"/>
      <c r="E181" s="2"/>
      <c r="F181" s="2"/>
      <c r="G181" s="2"/>
      <c r="H181" s="2"/>
    </row>
    <row r="182" customFormat="false" ht="12.1" hidden="false" customHeight="false" outlineLevel="0" collapsed="false">
      <c r="D182" s="2"/>
      <c r="E182" s="2"/>
      <c r="F182" s="2"/>
      <c r="G182" s="2"/>
      <c r="H182" s="2"/>
    </row>
    <row r="183" customFormat="false" ht="12.1" hidden="false" customHeight="false" outlineLevel="0" collapsed="false">
      <c r="D183" s="2"/>
      <c r="E183" s="2"/>
      <c r="F183" s="2"/>
      <c r="G183" s="2"/>
      <c r="H183" s="2"/>
    </row>
    <row r="184" customFormat="false" ht="12.1" hidden="false" customHeight="false" outlineLevel="0" collapsed="false">
      <c r="D184" s="2"/>
      <c r="E184" s="2"/>
      <c r="F184" s="2"/>
      <c r="G184" s="2"/>
      <c r="H184" s="2"/>
    </row>
    <row r="185" customFormat="false" ht="12.1" hidden="false" customHeight="false" outlineLevel="0" collapsed="false">
      <c r="D185" s="2"/>
      <c r="E185" s="2"/>
      <c r="F185" s="2"/>
      <c r="G185" s="2"/>
      <c r="H185" s="2"/>
    </row>
    <row r="186" customFormat="false" ht="12.1" hidden="false" customHeight="false" outlineLevel="0" collapsed="false">
      <c r="D186" s="2"/>
      <c r="E186" s="2"/>
      <c r="F186" s="2"/>
      <c r="G186" s="2"/>
      <c r="H186" s="2"/>
    </row>
    <row r="187" customFormat="false" ht="12.1" hidden="false" customHeight="false" outlineLevel="0" collapsed="false">
      <c r="D187" s="2"/>
      <c r="E187" s="2"/>
      <c r="F187" s="2"/>
      <c r="G187" s="2"/>
      <c r="H187" s="2"/>
    </row>
    <row r="188" customFormat="false" ht="12.1" hidden="false" customHeight="false" outlineLevel="0" collapsed="false">
      <c r="D188" s="2"/>
      <c r="E188" s="2"/>
      <c r="F188" s="2"/>
      <c r="G188" s="2"/>
      <c r="H188" s="2"/>
    </row>
    <row r="189" customFormat="false" ht="12.1" hidden="false" customHeight="false" outlineLevel="0" collapsed="false">
      <c r="D189" s="2"/>
      <c r="E189" s="2"/>
      <c r="F189" s="2"/>
      <c r="G189" s="2"/>
      <c r="H189" s="2"/>
    </row>
    <row r="190" customFormat="false" ht="12.1" hidden="false" customHeight="false" outlineLevel="0" collapsed="false">
      <c r="D190" s="2"/>
      <c r="E190" s="2"/>
      <c r="F190" s="2"/>
      <c r="G190" s="2"/>
      <c r="H190" s="2"/>
    </row>
    <row r="191" customFormat="false" ht="12.1" hidden="false" customHeight="false" outlineLevel="0" collapsed="false">
      <c r="D191" s="2"/>
      <c r="E191" s="2"/>
      <c r="F191" s="2"/>
      <c r="G191" s="2"/>
      <c r="H191" s="2"/>
    </row>
    <row r="192" customFormat="false" ht="12.1" hidden="false" customHeight="false" outlineLevel="0" collapsed="false">
      <c r="D192" s="2"/>
      <c r="E192" s="2"/>
      <c r="F192" s="2"/>
      <c r="G192" s="2"/>
      <c r="H192" s="2"/>
    </row>
    <row r="193" customFormat="false" ht="12.1" hidden="false" customHeight="false" outlineLevel="0" collapsed="false">
      <c r="D193" s="2"/>
      <c r="E193" s="2"/>
      <c r="F193" s="2"/>
      <c r="G193" s="2"/>
      <c r="H193" s="2"/>
    </row>
    <row r="194" customFormat="false" ht="12.1" hidden="false" customHeight="false" outlineLevel="0" collapsed="false">
      <c r="D194" s="2"/>
      <c r="E194" s="2"/>
      <c r="F194" s="2"/>
      <c r="G194" s="2"/>
      <c r="H194" s="2"/>
    </row>
    <row r="195" customFormat="false" ht="12.1" hidden="false" customHeight="false" outlineLevel="0" collapsed="false">
      <c r="D195" s="2"/>
      <c r="E195" s="2"/>
      <c r="F195" s="2"/>
      <c r="G195" s="2"/>
      <c r="H195" s="2"/>
    </row>
    <row r="196" customFormat="false" ht="12.1" hidden="false" customHeight="false" outlineLevel="0" collapsed="false">
      <c r="D196" s="2"/>
      <c r="E196" s="2"/>
      <c r="F196" s="2"/>
      <c r="G196" s="2"/>
      <c r="H196" s="2"/>
    </row>
    <row r="197" customFormat="false" ht="12.1" hidden="false" customHeight="false" outlineLevel="0" collapsed="false">
      <c r="D197" s="2"/>
      <c r="E197" s="2"/>
      <c r="F197" s="2"/>
      <c r="G197" s="2"/>
      <c r="H197" s="2"/>
    </row>
    <row r="198" customFormat="false" ht="12.1" hidden="false" customHeight="false" outlineLevel="0" collapsed="false">
      <c r="D198" s="2"/>
      <c r="E198" s="2"/>
      <c r="F198" s="2"/>
      <c r="G198" s="2"/>
      <c r="H198" s="2"/>
    </row>
    <row r="199" customFormat="false" ht="12.1" hidden="false" customHeight="false" outlineLevel="0" collapsed="false">
      <c r="D199" s="2"/>
      <c r="E199" s="2"/>
      <c r="F199" s="2"/>
      <c r="G199" s="2"/>
      <c r="H199" s="2"/>
    </row>
    <row r="200" customFormat="false" ht="12.1" hidden="false" customHeight="false" outlineLevel="0" collapsed="false">
      <c r="D200" s="2"/>
      <c r="E200" s="2"/>
      <c r="F200" s="2"/>
      <c r="G200" s="2"/>
      <c r="H200" s="2"/>
    </row>
    <row r="201" customFormat="false" ht="12.1" hidden="false" customHeight="false" outlineLevel="0" collapsed="false">
      <c r="D201" s="2"/>
      <c r="E201" s="2"/>
      <c r="F201" s="2"/>
      <c r="G201" s="2"/>
      <c r="H201" s="2"/>
    </row>
    <row r="202" customFormat="false" ht="12.1" hidden="false" customHeight="false" outlineLevel="0" collapsed="false">
      <c r="D202" s="2"/>
      <c r="E202" s="2"/>
      <c r="F202" s="2"/>
      <c r="G202" s="2"/>
      <c r="H202" s="2"/>
    </row>
    <row r="203" customFormat="false" ht="12.1" hidden="false" customHeight="false" outlineLevel="0" collapsed="false">
      <c r="D203" s="2"/>
      <c r="E203" s="2"/>
      <c r="F203" s="2"/>
      <c r="G203" s="2"/>
      <c r="H203" s="2"/>
    </row>
    <row r="204" customFormat="false" ht="12.1" hidden="false" customHeight="false" outlineLevel="0" collapsed="false">
      <c r="D204" s="2"/>
      <c r="E204" s="2"/>
      <c r="F204" s="2"/>
      <c r="G204" s="2"/>
      <c r="H204" s="2"/>
    </row>
    <row r="205" customFormat="false" ht="12.1" hidden="false" customHeight="false" outlineLevel="0" collapsed="false">
      <c r="D205" s="2"/>
      <c r="E205" s="2"/>
      <c r="F205" s="2"/>
      <c r="G205" s="2"/>
      <c r="H205" s="2"/>
    </row>
    <row r="206" customFormat="false" ht="12.1" hidden="false" customHeight="false" outlineLevel="0" collapsed="false">
      <c r="D206" s="2"/>
      <c r="E206" s="2"/>
      <c r="F206" s="2"/>
      <c r="G206" s="2"/>
      <c r="H206" s="2"/>
    </row>
    <row r="207" customFormat="false" ht="12.1" hidden="false" customHeight="false" outlineLevel="0" collapsed="false">
      <c r="D207" s="2"/>
      <c r="E207" s="2"/>
      <c r="F207" s="2"/>
      <c r="G207" s="2"/>
      <c r="H207" s="2"/>
    </row>
    <row r="208" customFormat="false" ht="12.1" hidden="false" customHeight="false" outlineLevel="0" collapsed="false">
      <c r="D208" s="2"/>
      <c r="E208" s="2"/>
      <c r="F208" s="2"/>
      <c r="G208" s="2"/>
      <c r="H208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0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0" workbookViewId="0">
      <selection pane="topLeft" activeCell="C2" activeCellId="0" sqref="B1:C160"/>
    </sheetView>
  </sheetViews>
  <sheetFormatPr defaultColWidth="11.6796875" defaultRowHeight="12.1" zeroHeight="false" outlineLevelRow="0" outlineLevelCol="0"/>
  <cols>
    <col collapsed="false" customWidth="true" hidden="false" outlineLevel="0" max="1" min="1" style="1" width="13.98"/>
  </cols>
  <sheetData>
    <row r="1" customFormat="false" ht="12.1" hidden="false" customHeight="false" outlineLevel="0" collapsed="false">
      <c r="A1" s="1" t="n">
        <v>5</v>
      </c>
      <c r="B1" s="0" t="n">
        <v>0</v>
      </c>
      <c r="C1" s="0" t="n">
        <v>0</v>
      </c>
    </row>
    <row r="2" customFormat="false" ht="12.1" hidden="false" customHeight="false" outlineLevel="0" collapsed="false">
      <c r="A2" s="1" t="n">
        <v>15</v>
      </c>
      <c r="B2" s="0" t="n">
        <v>0</v>
      </c>
      <c r="C2" s="0" t="n">
        <v>0</v>
      </c>
    </row>
    <row r="3" customFormat="false" ht="12.1" hidden="false" customHeight="false" outlineLevel="0" collapsed="false">
      <c r="A3" s="1" t="n">
        <v>25</v>
      </c>
      <c r="B3" s="0" t="n">
        <v>0</v>
      </c>
      <c r="C3" s="0" t="n">
        <v>0</v>
      </c>
    </row>
    <row r="4" customFormat="false" ht="12.1" hidden="false" customHeight="false" outlineLevel="0" collapsed="false">
      <c r="A4" s="1" t="n">
        <v>35</v>
      </c>
      <c r="B4" s="0" t="n">
        <v>0</v>
      </c>
      <c r="C4" s="0" t="n">
        <v>0</v>
      </c>
    </row>
    <row r="5" customFormat="false" ht="12.1" hidden="false" customHeight="false" outlineLevel="0" collapsed="false">
      <c r="A5" s="1" t="n">
        <v>45</v>
      </c>
      <c r="B5" s="0" t="n">
        <v>0</v>
      </c>
      <c r="C5" s="0" t="n">
        <v>0</v>
      </c>
    </row>
    <row r="6" customFormat="false" ht="12.1" hidden="false" customHeight="false" outlineLevel="0" collapsed="false">
      <c r="A6" s="1" t="n">
        <v>55</v>
      </c>
      <c r="B6" s="0" t="n">
        <v>0</v>
      </c>
      <c r="C6" s="0" t="n">
        <v>0</v>
      </c>
    </row>
    <row r="7" customFormat="false" ht="12.1" hidden="false" customHeight="false" outlineLevel="0" collapsed="false">
      <c r="A7" s="1" t="n">
        <v>65</v>
      </c>
      <c r="B7" s="0" t="n">
        <v>0</v>
      </c>
      <c r="C7" s="0" t="n">
        <v>0</v>
      </c>
    </row>
    <row r="8" customFormat="false" ht="12.1" hidden="false" customHeight="false" outlineLevel="0" collapsed="false">
      <c r="A8" s="1" t="n">
        <v>75</v>
      </c>
      <c r="B8" s="0" t="n">
        <v>0</v>
      </c>
      <c r="C8" s="0" t="n">
        <v>0</v>
      </c>
    </row>
    <row r="9" customFormat="false" ht="12.1" hidden="false" customHeight="false" outlineLevel="0" collapsed="false">
      <c r="A9" s="1" t="n">
        <v>85</v>
      </c>
      <c r="B9" s="0" t="n">
        <v>0</v>
      </c>
      <c r="C9" s="0" t="n">
        <v>0</v>
      </c>
    </row>
    <row r="10" customFormat="false" ht="12.1" hidden="false" customHeight="false" outlineLevel="0" collapsed="false">
      <c r="A10" s="1" t="n">
        <v>95</v>
      </c>
      <c r="B10" s="0" t="n">
        <v>0</v>
      </c>
      <c r="C10" s="0" t="n">
        <v>0</v>
      </c>
    </row>
    <row r="11" customFormat="false" ht="12.1" hidden="false" customHeight="false" outlineLevel="0" collapsed="false">
      <c r="A11" s="1" t="n">
        <v>105</v>
      </c>
      <c r="B11" s="0" t="n">
        <v>0</v>
      </c>
      <c r="C11" s="0" t="n">
        <v>0</v>
      </c>
    </row>
    <row r="12" customFormat="false" ht="12.1" hidden="false" customHeight="false" outlineLevel="0" collapsed="false">
      <c r="A12" s="1" t="n">
        <v>115</v>
      </c>
      <c r="B12" s="0" t="n">
        <v>0</v>
      </c>
      <c r="C12" s="0" t="n">
        <v>0</v>
      </c>
    </row>
    <row r="13" customFormat="false" ht="12.1" hidden="false" customHeight="false" outlineLevel="0" collapsed="false">
      <c r="A13" s="1" t="n">
        <v>125</v>
      </c>
      <c r="B13" s="0" t="n">
        <v>0</v>
      </c>
      <c r="C13" s="0" t="n">
        <v>0</v>
      </c>
    </row>
    <row r="14" customFormat="false" ht="12.1" hidden="false" customHeight="false" outlineLevel="0" collapsed="false">
      <c r="A14" s="1" t="n">
        <v>135</v>
      </c>
      <c r="B14" s="0" t="n">
        <v>0</v>
      </c>
      <c r="C14" s="0" t="n">
        <v>0</v>
      </c>
    </row>
    <row r="15" customFormat="false" ht="12.1" hidden="false" customHeight="false" outlineLevel="0" collapsed="false">
      <c r="A15" s="1" t="n">
        <v>145</v>
      </c>
      <c r="B15" s="0" t="n">
        <v>0</v>
      </c>
      <c r="C15" s="0" t="n">
        <v>0</v>
      </c>
    </row>
    <row r="16" customFormat="false" ht="12.1" hidden="false" customHeight="false" outlineLevel="0" collapsed="false">
      <c r="A16" s="1" t="n">
        <v>155</v>
      </c>
      <c r="B16" s="0" t="n">
        <v>0</v>
      </c>
      <c r="C16" s="0" t="n">
        <v>0</v>
      </c>
    </row>
    <row r="17" customFormat="false" ht="12.1" hidden="false" customHeight="false" outlineLevel="0" collapsed="false">
      <c r="A17" s="1" t="n">
        <v>165</v>
      </c>
      <c r="B17" s="0" t="n">
        <v>0</v>
      </c>
      <c r="C17" s="0" t="n">
        <v>0</v>
      </c>
    </row>
    <row r="18" customFormat="false" ht="12.1" hidden="false" customHeight="false" outlineLevel="0" collapsed="false">
      <c r="A18" s="1" t="n">
        <v>175</v>
      </c>
      <c r="B18" s="0" t="n">
        <v>0</v>
      </c>
      <c r="C18" s="0" t="n">
        <v>0</v>
      </c>
    </row>
    <row r="19" customFormat="false" ht="12.1" hidden="false" customHeight="false" outlineLevel="0" collapsed="false">
      <c r="A19" s="1" t="n">
        <v>185</v>
      </c>
      <c r="B19" s="0" t="n">
        <v>0</v>
      </c>
      <c r="C19" s="0" t="n">
        <v>0</v>
      </c>
    </row>
    <row r="20" customFormat="false" ht="12.1" hidden="false" customHeight="false" outlineLevel="0" collapsed="false">
      <c r="A20" s="1" t="n">
        <v>195</v>
      </c>
      <c r="B20" s="0" t="n">
        <v>0</v>
      </c>
      <c r="C20" s="0" t="n">
        <v>0</v>
      </c>
    </row>
    <row r="21" customFormat="false" ht="12.1" hidden="false" customHeight="false" outlineLevel="0" collapsed="false">
      <c r="A21" s="1" t="n">
        <v>205</v>
      </c>
      <c r="B21" s="0" t="n">
        <v>0</v>
      </c>
      <c r="C21" s="0" t="n">
        <v>0</v>
      </c>
    </row>
    <row r="22" customFormat="false" ht="12.1" hidden="false" customHeight="false" outlineLevel="0" collapsed="false">
      <c r="A22" s="1" t="n">
        <v>215</v>
      </c>
      <c r="B22" s="0" t="n">
        <v>0</v>
      </c>
      <c r="C22" s="0" t="n">
        <v>0</v>
      </c>
    </row>
    <row r="23" customFormat="false" ht="12.1" hidden="false" customHeight="false" outlineLevel="0" collapsed="false">
      <c r="A23" s="1" t="n">
        <v>225</v>
      </c>
      <c r="B23" s="0" t="n">
        <v>0</v>
      </c>
      <c r="C23" s="0" t="n">
        <v>0</v>
      </c>
    </row>
    <row r="24" customFormat="false" ht="12.1" hidden="false" customHeight="false" outlineLevel="0" collapsed="false">
      <c r="A24" s="1" t="n">
        <v>235</v>
      </c>
      <c r="B24" s="0" t="n">
        <v>0</v>
      </c>
      <c r="C24" s="0" t="n">
        <v>0</v>
      </c>
    </row>
    <row r="25" customFormat="false" ht="12.1" hidden="false" customHeight="false" outlineLevel="0" collapsed="false">
      <c r="A25" s="1" t="n">
        <v>245</v>
      </c>
      <c r="B25" s="0" t="n">
        <v>0</v>
      </c>
      <c r="C25" s="0" t="n">
        <v>0</v>
      </c>
    </row>
    <row r="26" customFormat="false" ht="12.1" hidden="false" customHeight="false" outlineLevel="0" collapsed="false">
      <c r="A26" s="1" t="n">
        <v>255</v>
      </c>
      <c r="B26" s="0" t="n">
        <v>0</v>
      </c>
      <c r="C26" s="0" t="n">
        <v>0</v>
      </c>
    </row>
    <row r="27" customFormat="false" ht="12.1" hidden="false" customHeight="false" outlineLevel="0" collapsed="false">
      <c r="A27" s="1" t="n">
        <v>265</v>
      </c>
      <c r="B27" s="0" t="n">
        <v>0</v>
      </c>
      <c r="C27" s="0" t="n">
        <v>0</v>
      </c>
    </row>
    <row r="28" customFormat="false" ht="12.1" hidden="false" customHeight="false" outlineLevel="0" collapsed="false">
      <c r="A28" s="1" t="n">
        <v>275</v>
      </c>
      <c r="B28" s="0" t="n">
        <v>0</v>
      </c>
      <c r="C28" s="0" t="n">
        <v>0</v>
      </c>
    </row>
    <row r="29" customFormat="false" ht="12.1" hidden="false" customHeight="false" outlineLevel="0" collapsed="false">
      <c r="A29" s="1" t="n">
        <v>285</v>
      </c>
      <c r="B29" s="0" t="n">
        <v>0</v>
      </c>
      <c r="C29" s="0" t="n">
        <v>0</v>
      </c>
    </row>
    <row r="30" customFormat="false" ht="12.1" hidden="false" customHeight="false" outlineLevel="0" collapsed="false">
      <c r="A30" s="1" t="n">
        <v>295</v>
      </c>
      <c r="B30" s="0" t="n">
        <v>0</v>
      </c>
      <c r="C30" s="0" t="n">
        <v>0</v>
      </c>
    </row>
    <row r="31" customFormat="false" ht="12.1" hidden="false" customHeight="false" outlineLevel="0" collapsed="false">
      <c r="A31" s="1" t="n">
        <v>305</v>
      </c>
      <c r="B31" s="0" t="n">
        <v>0</v>
      </c>
      <c r="C31" s="0" t="n">
        <v>0</v>
      </c>
    </row>
    <row r="32" customFormat="false" ht="12.1" hidden="false" customHeight="false" outlineLevel="0" collapsed="false">
      <c r="A32" s="1" t="n">
        <v>315</v>
      </c>
      <c r="B32" s="0" t="n">
        <v>0</v>
      </c>
      <c r="C32" s="0" t="n">
        <v>0</v>
      </c>
    </row>
    <row r="33" customFormat="false" ht="12.1" hidden="false" customHeight="false" outlineLevel="0" collapsed="false">
      <c r="A33" s="1" t="n">
        <v>325</v>
      </c>
      <c r="B33" s="0" t="n">
        <v>0</v>
      </c>
      <c r="C33" s="0" t="n">
        <v>0</v>
      </c>
    </row>
    <row r="34" customFormat="false" ht="12.1" hidden="false" customHeight="false" outlineLevel="0" collapsed="false">
      <c r="A34" s="1" t="n">
        <v>335</v>
      </c>
      <c r="B34" s="0" t="n">
        <v>0</v>
      </c>
      <c r="C34" s="0" t="n">
        <v>0</v>
      </c>
    </row>
    <row r="35" customFormat="false" ht="12.1" hidden="false" customHeight="false" outlineLevel="0" collapsed="false">
      <c r="A35" s="1" t="n">
        <v>345</v>
      </c>
      <c r="B35" s="0" t="n">
        <v>0</v>
      </c>
      <c r="C35" s="0" t="n">
        <v>0</v>
      </c>
    </row>
    <row r="36" customFormat="false" ht="12.1" hidden="false" customHeight="false" outlineLevel="0" collapsed="false">
      <c r="A36" s="1" t="n">
        <v>355</v>
      </c>
      <c r="B36" s="0" t="n">
        <v>0</v>
      </c>
      <c r="C36" s="0" t="n">
        <v>0</v>
      </c>
    </row>
    <row r="37" customFormat="false" ht="12.1" hidden="false" customHeight="false" outlineLevel="0" collapsed="false">
      <c r="A37" s="1" t="n">
        <v>365</v>
      </c>
      <c r="B37" s="0" t="n">
        <v>0</v>
      </c>
      <c r="C37" s="0" t="n">
        <v>0</v>
      </c>
    </row>
    <row r="38" customFormat="false" ht="12.1" hidden="false" customHeight="false" outlineLevel="0" collapsed="false">
      <c r="A38" s="1" t="n">
        <v>375</v>
      </c>
      <c r="B38" s="0" t="n">
        <v>0</v>
      </c>
      <c r="C38" s="0" t="n">
        <v>0</v>
      </c>
    </row>
    <row r="39" customFormat="false" ht="12.1" hidden="false" customHeight="false" outlineLevel="0" collapsed="false">
      <c r="A39" s="1" t="n">
        <v>385</v>
      </c>
      <c r="B39" s="0" t="n">
        <v>0</v>
      </c>
      <c r="C39" s="0" t="n">
        <v>0</v>
      </c>
    </row>
    <row r="40" customFormat="false" ht="12.1" hidden="false" customHeight="false" outlineLevel="0" collapsed="false">
      <c r="A40" s="1" t="n">
        <v>395</v>
      </c>
      <c r="B40" s="0" t="n">
        <v>0</v>
      </c>
      <c r="C40" s="0" t="n">
        <v>0</v>
      </c>
    </row>
    <row r="41" customFormat="false" ht="12.1" hidden="false" customHeight="false" outlineLevel="0" collapsed="false">
      <c r="A41" s="1" t="n">
        <v>405</v>
      </c>
      <c r="B41" s="0" t="n">
        <v>0</v>
      </c>
      <c r="C41" s="0" t="n">
        <v>0</v>
      </c>
    </row>
    <row r="42" customFormat="false" ht="12.1" hidden="false" customHeight="false" outlineLevel="0" collapsed="false">
      <c r="A42" s="1" t="n">
        <v>415</v>
      </c>
      <c r="B42" s="0" t="n">
        <v>0</v>
      </c>
      <c r="C42" s="0" t="n">
        <v>0</v>
      </c>
    </row>
    <row r="43" customFormat="false" ht="12.1" hidden="false" customHeight="false" outlineLevel="0" collapsed="false">
      <c r="A43" s="1" t="n">
        <v>425</v>
      </c>
      <c r="B43" s="0" t="n">
        <v>0</v>
      </c>
      <c r="C43" s="0" t="n">
        <v>0</v>
      </c>
    </row>
    <row r="44" customFormat="false" ht="12.1" hidden="false" customHeight="false" outlineLevel="0" collapsed="false">
      <c r="A44" s="1" t="n">
        <v>435</v>
      </c>
      <c r="B44" s="0" t="n">
        <v>0</v>
      </c>
      <c r="C44" s="0" t="n">
        <v>0</v>
      </c>
    </row>
    <row r="45" customFormat="false" ht="12.1" hidden="false" customHeight="false" outlineLevel="0" collapsed="false">
      <c r="A45" s="1" t="n">
        <v>445</v>
      </c>
      <c r="B45" s="0" t="n">
        <v>0</v>
      </c>
      <c r="C45" s="0" t="n">
        <v>0</v>
      </c>
    </row>
    <row r="46" customFormat="false" ht="12.1" hidden="false" customHeight="false" outlineLevel="0" collapsed="false">
      <c r="A46" s="1" t="n">
        <v>455</v>
      </c>
      <c r="B46" s="0" t="n">
        <v>0</v>
      </c>
      <c r="C46" s="0" t="n">
        <v>0</v>
      </c>
    </row>
    <row r="47" customFormat="false" ht="12.1" hidden="false" customHeight="false" outlineLevel="0" collapsed="false">
      <c r="A47" s="1" t="n">
        <v>465</v>
      </c>
      <c r="B47" s="0" t="n">
        <v>0</v>
      </c>
      <c r="C47" s="0" t="n">
        <v>0</v>
      </c>
    </row>
    <row r="48" customFormat="false" ht="12.1" hidden="false" customHeight="false" outlineLevel="0" collapsed="false">
      <c r="A48" s="1" t="n">
        <v>475</v>
      </c>
      <c r="B48" s="0" t="n">
        <v>0</v>
      </c>
      <c r="C48" s="0" t="n">
        <v>0</v>
      </c>
    </row>
    <row r="49" customFormat="false" ht="12.1" hidden="false" customHeight="false" outlineLevel="0" collapsed="false">
      <c r="A49" s="1" t="n">
        <v>485</v>
      </c>
      <c r="B49" s="0" t="n">
        <v>0</v>
      </c>
      <c r="C49" s="0" t="n">
        <v>0</v>
      </c>
    </row>
    <row r="50" customFormat="false" ht="12.1" hidden="false" customHeight="false" outlineLevel="0" collapsed="false">
      <c r="A50" s="1" t="n">
        <v>495</v>
      </c>
      <c r="B50" s="0" t="n">
        <v>0</v>
      </c>
      <c r="C50" s="0" t="n">
        <v>0</v>
      </c>
    </row>
    <row r="51" customFormat="false" ht="12.1" hidden="false" customHeight="false" outlineLevel="0" collapsed="false">
      <c r="A51" s="1" t="n">
        <v>505</v>
      </c>
      <c r="B51" s="0" t="n">
        <v>0</v>
      </c>
      <c r="C51" s="0" t="n">
        <v>0</v>
      </c>
    </row>
    <row r="52" customFormat="false" ht="12.1" hidden="false" customHeight="false" outlineLevel="0" collapsed="false">
      <c r="A52" s="1" t="n">
        <v>515</v>
      </c>
      <c r="B52" s="0" t="n">
        <v>0</v>
      </c>
      <c r="C52" s="0" t="n">
        <v>0</v>
      </c>
    </row>
    <row r="53" customFormat="false" ht="12.1" hidden="false" customHeight="false" outlineLevel="0" collapsed="false">
      <c r="A53" s="1" t="n">
        <v>525</v>
      </c>
      <c r="B53" s="0" t="n">
        <v>0</v>
      </c>
      <c r="C53" s="0" t="n">
        <v>0</v>
      </c>
    </row>
    <row r="54" customFormat="false" ht="12.1" hidden="false" customHeight="false" outlineLevel="0" collapsed="false">
      <c r="A54" s="1" t="n">
        <v>535</v>
      </c>
      <c r="B54" s="0" t="n">
        <v>0</v>
      </c>
      <c r="C54" s="0" t="n">
        <v>0</v>
      </c>
    </row>
    <row r="55" customFormat="false" ht="12.1" hidden="false" customHeight="false" outlineLevel="0" collapsed="false">
      <c r="A55" s="1" t="n">
        <v>545</v>
      </c>
      <c r="B55" s="0" t="n">
        <v>0</v>
      </c>
      <c r="C55" s="0" t="n">
        <v>0</v>
      </c>
    </row>
    <row r="56" customFormat="false" ht="12.1" hidden="false" customHeight="false" outlineLevel="0" collapsed="false">
      <c r="A56" s="1" t="n">
        <v>555</v>
      </c>
      <c r="B56" s="0" t="n">
        <v>0</v>
      </c>
      <c r="C56" s="0" t="n">
        <v>0</v>
      </c>
    </row>
    <row r="57" customFormat="false" ht="12.1" hidden="false" customHeight="false" outlineLevel="0" collapsed="false">
      <c r="A57" s="1" t="n">
        <v>565</v>
      </c>
      <c r="B57" s="0" t="n">
        <v>0</v>
      </c>
      <c r="C57" s="0" t="n">
        <v>0</v>
      </c>
    </row>
    <row r="58" customFormat="false" ht="12.1" hidden="false" customHeight="false" outlineLevel="0" collapsed="false">
      <c r="A58" s="1" t="n">
        <v>575</v>
      </c>
      <c r="B58" s="0" t="n">
        <v>0</v>
      </c>
      <c r="C58" s="0" t="n">
        <v>0</v>
      </c>
    </row>
    <row r="59" customFormat="false" ht="12.1" hidden="false" customHeight="false" outlineLevel="0" collapsed="false">
      <c r="A59" s="1" t="n">
        <v>585</v>
      </c>
      <c r="B59" s="0" t="n">
        <v>0</v>
      </c>
      <c r="C59" s="0" t="n">
        <v>0</v>
      </c>
    </row>
    <row r="60" customFormat="false" ht="12.1" hidden="false" customHeight="false" outlineLevel="0" collapsed="false">
      <c r="A60" s="1" t="n">
        <v>595</v>
      </c>
      <c r="B60" s="0" t="n">
        <v>0</v>
      </c>
      <c r="C60" s="0" t="n">
        <v>0</v>
      </c>
    </row>
    <row r="61" customFormat="false" ht="12.1" hidden="false" customHeight="false" outlineLevel="0" collapsed="false">
      <c r="A61" s="1" t="n">
        <v>605</v>
      </c>
      <c r="B61" s="0" t="n">
        <v>0</v>
      </c>
      <c r="C61" s="0" t="n">
        <v>0</v>
      </c>
    </row>
    <row r="62" customFormat="false" ht="12.1" hidden="false" customHeight="false" outlineLevel="0" collapsed="false">
      <c r="A62" s="1" t="n">
        <v>615</v>
      </c>
      <c r="B62" s="0" t="n">
        <v>0</v>
      </c>
      <c r="C62" s="0" t="n">
        <v>0</v>
      </c>
    </row>
    <row r="63" customFormat="false" ht="12.1" hidden="false" customHeight="false" outlineLevel="0" collapsed="false">
      <c r="A63" s="1" t="n">
        <v>625</v>
      </c>
      <c r="B63" s="0" t="n">
        <v>0</v>
      </c>
      <c r="C63" s="0" t="n">
        <v>0</v>
      </c>
    </row>
    <row r="64" customFormat="false" ht="12.1" hidden="false" customHeight="false" outlineLevel="0" collapsed="false">
      <c r="A64" s="1" t="n">
        <v>635</v>
      </c>
      <c r="B64" s="0" t="n">
        <v>0</v>
      </c>
      <c r="C64" s="0" t="n">
        <v>0</v>
      </c>
    </row>
    <row r="65" customFormat="false" ht="12.1" hidden="false" customHeight="false" outlineLevel="0" collapsed="false">
      <c r="A65" s="1" t="n">
        <v>645</v>
      </c>
      <c r="B65" s="0" t="n">
        <v>0</v>
      </c>
      <c r="C65" s="0" t="n">
        <v>0</v>
      </c>
    </row>
    <row r="66" customFormat="false" ht="12.1" hidden="false" customHeight="false" outlineLevel="0" collapsed="false">
      <c r="A66" s="1" t="n">
        <v>655</v>
      </c>
      <c r="B66" s="0" t="n">
        <v>0</v>
      </c>
      <c r="C66" s="0" t="n">
        <v>0</v>
      </c>
    </row>
    <row r="67" customFormat="false" ht="12.1" hidden="false" customHeight="false" outlineLevel="0" collapsed="false">
      <c r="A67" s="1" t="n">
        <v>665</v>
      </c>
      <c r="B67" s="0" t="n">
        <v>0</v>
      </c>
      <c r="C67" s="0" t="n">
        <v>0</v>
      </c>
    </row>
    <row r="68" customFormat="false" ht="12.1" hidden="false" customHeight="false" outlineLevel="0" collapsed="false">
      <c r="A68" s="1" t="n">
        <v>675</v>
      </c>
      <c r="B68" s="0" t="n">
        <v>0</v>
      </c>
      <c r="C68" s="0" t="n">
        <v>0</v>
      </c>
    </row>
    <row r="69" customFormat="false" ht="12.1" hidden="false" customHeight="false" outlineLevel="0" collapsed="false">
      <c r="A69" s="1" t="n">
        <v>685</v>
      </c>
      <c r="B69" s="0" t="n">
        <v>0</v>
      </c>
      <c r="C69" s="0" t="n">
        <v>0</v>
      </c>
    </row>
    <row r="70" customFormat="false" ht="12.1" hidden="false" customHeight="false" outlineLevel="0" collapsed="false">
      <c r="A70" s="1" t="n">
        <v>695</v>
      </c>
      <c r="B70" s="0" t="n">
        <v>0</v>
      </c>
      <c r="C70" s="0" t="n">
        <v>0</v>
      </c>
    </row>
    <row r="71" customFormat="false" ht="12.1" hidden="false" customHeight="false" outlineLevel="0" collapsed="false">
      <c r="A71" s="1" t="n">
        <v>705</v>
      </c>
      <c r="B71" s="0" t="n">
        <v>0</v>
      </c>
      <c r="C71" s="0" t="n">
        <v>0</v>
      </c>
    </row>
    <row r="72" customFormat="false" ht="12.1" hidden="false" customHeight="false" outlineLevel="0" collapsed="false">
      <c r="A72" s="1" t="n">
        <v>715</v>
      </c>
      <c r="B72" s="0" t="n">
        <v>0</v>
      </c>
      <c r="C72" s="0" t="n">
        <v>0</v>
      </c>
    </row>
    <row r="73" customFormat="false" ht="12.1" hidden="false" customHeight="false" outlineLevel="0" collapsed="false">
      <c r="A73" s="1" t="n">
        <v>725</v>
      </c>
      <c r="B73" s="0" t="n">
        <v>0</v>
      </c>
      <c r="C73" s="0" t="n">
        <v>0</v>
      </c>
    </row>
    <row r="74" customFormat="false" ht="12.1" hidden="false" customHeight="false" outlineLevel="0" collapsed="false">
      <c r="A74" s="1" t="n">
        <v>735</v>
      </c>
      <c r="B74" s="0" t="n">
        <v>0</v>
      </c>
      <c r="C74" s="0" t="n">
        <v>0</v>
      </c>
    </row>
    <row r="75" customFormat="false" ht="12.1" hidden="false" customHeight="false" outlineLevel="0" collapsed="false">
      <c r="A75" s="1" t="n">
        <v>745</v>
      </c>
      <c r="B75" s="0" t="n">
        <v>0</v>
      </c>
      <c r="C75" s="0" t="n">
        <v>0</v>
      </c>
    </row>
    <row r="76" customFormat="false" ht="12.1" hidden="false" customHeight="false" outlineLevel="0" collapsed="false">
      <c r="A76" s="1" t="n">
        <v>755</v>
      </c>
      <c r="B76" s="0" t="n">
        <v>0</v>
      </c>
      <c r="C76" s="0" t="n">
        <v>0</v>
      </c>
    </row>
    <row r="77" customFormat="false" ht="12.1" hidden="false" customHeight="false" outlineLevel="0" collapsed="false">
      <c r="A77" s="1" t="n">
        <v>765</v>
      </c>
      <c r="B77" s="0" t="n">
        <v>0</v>
      </c>
      <c r="C77" s="0" t="n">
        <v>0</v>
      </c>
    </row>
    <row r="78" customFormat="false" ht="12.1" hidden="false" customHeight="false" outlineLevel="0" collapsed="false">
      <c r="A78" s="1" t="n">
        <v>775</v>
      </c>
      <c r="B78" s="0" t="n">
        <v>0</v>
      </c>
      <c r="C78" s="0" t="n">
        <v>0</v>
      </c>
    </row>
    <row r="79" customFormat="false" ht="12.1" hidden="false" customHeight="false" outlineLevel="0" collapsed="false">
      <c r="A79" s="1" t="n">
        <v>785</v>
      </c>
      <c r="B79" s="0" t="n">
        <v>0</v>
      </c>
      <c r="C79" s="0" t="n">
        <v>0</v>
      </c>
    </row>
    <row r="80" customFormat="false" ht="12.1" hidden="false" customHeight="false" outlineLevel="0" collapsed="false">
      <c r="A80" s="1" t="n">
        <v>795</v>
      </c>
      <c r="B80" s="0" t="n">
        <v>0</v>
      </c>
      <c r="C80" s="0" t="n">
        <v>0</v>
      </c>
    </row>
    <row r="81" customFormat="false" ht="12.1" hidden="false" customHeight="false" outlineLevel="0" collapsed="false">
      <c r="A81" s="1" t="n">
        <v>805</v>
      </c>
      <c r="B81" s="0" t="n">
        <v>0</v>
      </c>
      <c r="C81" s="0" t="n">
        <v>0</v>
      </c>
    </row>
    <row r="82" customFormat="false" ht="12.1" hidden="false" customHeight="false" outlineLevel="0" collapsed="false">
      <c r="A82" s="1" t="n">
        <v>815</v>
      </c>
      <c r="B82" s="0" t="n">
        <v>0</v>
      </c>
      <c r="C82" s="0" t="n">
        <v>0</v>
      </c>
    </row>
    <row r="83" customFormat="false" ht="12.1" hidden="false" customHeight="false" outlineLevel="0" collapsed="false">
      <c r="A83" s="1" t="n">
        <v>825</v>
      </c>
      <c r="B83" s="0" t="n">
        <v>0</v>
      </c>
      <c r="C83" s="0" t="n">
        <v>0</v>
      </c>
    </row>
    <row r="84" customFormat="false" ht="12.1" hidden="false" customHeight="false" outlineLevel="0" collapsed="false">
      <c r="A84" s="1" t="n">
        <v>835</v>
      </c>
      <c r="B84" s="0" t="n">
        <v>0</v>
      </c>
      <c r="C84" s="0" t="n">
        <v>0</v>
      </c>
    </row>
    <row r="85" customFormat="false" ht="12.1" hidden="false" customHeight="false" outlineLevel="0" collapsed="false">
      <c r="A85" s="1" t="n">
        <v>845</v>
      </c>
      <c r="B85" s="0" t="n">
        <v>0</v>
      </c>
      <c r="C85" s="0" t="n">
        <v>0</v>
      </c>
    </row>
    <row r="86" customFormat="false" ht="12.1" hidden="false" customHeight="false" outlineLevel="0" collapsed="false">
      <c r="A86" s="1" t="n">
        <v>855</v>
      </c>
      <c r="B86" s="0" t="n">
        <v>0</v>
      </c>
      <c r="C86" s="0" t="n">
        <v>0</v>
      </c>
    </row>
    <row r="87" customFormat="false" ht="12.1" hidden="false" customHeight="false" outlineLevel="0" collapsed="false">
      <c r="A87" s="1" t="n">
        <v>865</v>
      </c>
      <c r="B87" s="0" t="n">
        <v>0</v>
      </c>
      <c r="C87" s="0" t="n">
        <v>0</v>
      </c>
    </row>
    <row r="88" customFormat="false" ht="12.1" hidden="false" customHeight="false" outlineLevel="0" collapsed="false">
      <c r="A88" s="1" t="n">
        <v>875</v>
      </c>
      <c r="B88" s="0" t="n">
        <v>0</v>
      </c>
      <c r="C88" s="0" t="n">
        <v>0</v>
      </c>
    </row>
    <row r="89" customFormat="false" ht="12.1" hidden="false" customHeight="false" outlineLevel="0" collapsed="false">
      <c r="A89" s="1" t="n">
        <v>885</v>
      </c>
      <c r="B89" s="0" t="n">
        <v>0</v>
      </c>
      <c r="C89" s="0" t="n">
        <v>0</v>
      </c>
    </row>
    <row r="90" customFormat="false" ht="12.1" hidden="false" customHeight="false" outlineLevel="0" collapsed="false">
      <c r="A90" s="1" t="n">
        <v>895</v>
      </c>
      <c r="B90" s="0" t="n">
        <v>0</v>
      </c>
      <c r="C90" s="0" t="n">
        <v>0</v>
      </c>
    </row>
    <row r="91" customFormat="false" ht="12.1" hidden="false" customHeight="false" outlineLevel="0" collapsed="false">
      <c r="A91" s="1" t="n">
        <v>905</v>
      </c>
      <c r="B91" s="0" t="n">
        <v>0</v>
      </c>
      <c r="C91" s="0" t="n">
        <v>0</v>
      </c>
    </row>
    <row r="92" customFormat="false" ht="12.1" hidden="false" customHeight="false" outlineLevel="0" collapsed="false">
      <c r="A92" s="1" t="n">
        <v>915</v>
      </c>
      <c r="B92" s="0" t="n">
        <v>0</v>
      </c>
      <c r="C92" s="0" t="n">
        <v>0</v>
      </c>
    </row>
    <row r="93" customFormat="false" ht="12.1" hidden="false" customHeight="false" outlineLevel="0" collapsed="false">
      <c r="A93" s="1" t="n">
        <v>925</v>
      </c>
      <c r="B93" s="0" t="n">
        <v>0</v>
      </c>
      <c r="C93" s="0" t="n">
        <v>0</v>
      </c>
    </row>
    <row r="94" customFormat="false" ht="12.1" hidden="false" customHeight="false" outlineLevel="0" collapsed="false">
      <c r="A94" s="1" t="n">
        <v>935</v>
      </c>
      <c r="B94" s="0" t="n">
        <v>0</v>
      </c>
      <c r="C94" s="0" t="n">
        <v>0</v>
      </c>
    </row>
    <row r="95" customFormat="false" ht="12.1" hidden="false" customHeight="false" outlineLevel="0" collapsed="false">
      <c r="A95" s="1" t="n">
        <v>945</v>
      </c>
      <c r="B95" s="0" t="n">
        <v>0</v>
      </c>
      <c r="C95" s="0" t="n">
        <v>0</v>
      </c>
    </row>
    <row r="96" customFormat="false" ht="12.1" hidden="false" customHeight="false" outlineLevel="0" collapsed="false">
      <c r="A96" s="1" t="n">
        <v>955</v>
      </c>
      <c r="B96" s="0" t="n">
        <v>0</v>
      </c>
      <c r="C96" s="0" t="n">
        <v>0</v>
      </c>
    </row>
    <row r="97" customFormat="false" ht="12.1" hidden="false" customHeight="false" outlineLevel="0" collapsed="false">
      <c r="A97" s="1" t="n">
        <v>965</v>
      </c>
      <c r="B97" s="0" t="n">
        <v>0</v>
      </c>
      <c r="C97" s="0" t="n">
        <v>0</v>
      </c>
    </row>
    <row r="98" customFormat="false" ht="12.1" hidden="false" customHeight="false" outlineLevel="0" collapsed="false">
      <c r="A98" s="1" t="n">
        <v>975</v>
      </c>
      <c r="B98" s="0" t="n">
        <v>0</v>
      </c>
      <c r="C98" s="0" t="n">
        <v>0</v>
      </c>
    </row>
    <row r="99" customFormat="false" ht="12.1" hidden="false" customHeight="false" outlineLevel="0" collapsed="false">
      <c r="A99" s="1" t="n">
        <v>985</v>
      </c>
      <c r="B99" s="0" t="n">
        <v>0</v>
      </c>
      <c r="C99" s="0" t="n">
        <v>0</v>
      </c>
    </row>
    <row r="100" customFormat="false" ht="12.1" hidden="false" customHeight="false" outlineLevel="0" collapsed="false">
      <c r="A100" s="1" t="n">
        <v>995</v>
      </c>
      <c r="B100" s="0" t="n">
        <v>0</v>
      </c>
      <c r="C100" s="0" t="n">
        <v>0</v>
      </c>
    </row>
    <row r="101" customFormat="false" ht="12.1" hidden="false" customHeight="false" outlineLevel="0" collapsed="false">
      <c r="A101" s="1" t="n">
        <v>1005</v>
      </c>
      <c r="B101" s="0" t="n">
        <v>0</v>
      </c>
      <c r="C101" s="0" t="n">
        <v>0</v>
      </c>
    </row>
    <row r="102" customFormat="false" ht="12.1" hidden="false" customHeight="false" outlineLevel="0" collapsed="false">
      <c r="A102" s="1" t="n">
        <v>1015</v>
      </c>
      <c r="B102" s="0" t="n">
        <v>0</v>
      </c>
      <c r="C102" s="0" t="n">
        <v>0</v>
      </c>
    </row>
    <row r="103" customFormat="false" ht="12.1" hidden="false" customHeight="false" outlineLevel="0" collapsed="false">
      <c r="A103" s="1" t="n">
        <v>1025</v>
      </c>
      <c r="B103" s="0" t="n">
        <v>0</v>
      </c>
      <c r="C103" s="0" t="n">
        <v>0</v>
      </c>
    </row>
    <row r="104" customFormat="false" ht="12.1" hidden="false" customHeight="false" outlineLevel="0" collapsed="false">
      <c r="A104" s="1" t="n">
        <v>1035</v>
      </c>
      <c r="B104" s="0" t="n">
        <v>0</v>
      </c>
      <c r="C104" s="0" t="n">
        <v>0</v>
      </c>
    </row>
    <row r="105" customFormat="false" ht="12.1" hidden="false" customHeight="false" outlineLevel="0" collapsed="false">
      <c r="A105" s="1" t="n">
        <v>1045</v>
      </c>
      <c r="B105" s="0" t="n">
        <v>0</v>
      </c>
      <c r="C105" s="0" t="n">
        <v>0</v>
      </c>
    </row>
    <row r="106" customFormat="false" ht="12.1" hidden="false" customHeight="false" outlineLevel="0" collapsed="false">
      <c r="A106" s="1" t="n">
        <v>1055</v>
      </c>
      <c r="B106" s="0" t="n">
        <v>0</v>
      </c>
      <c r="C106" s="0" t="n">
        <v>0</v>
      </c>
    </row>
    <row r="107" customFormat="false" ht="12.1" hidden="false" customHeight="false" outlineLevel="0" collapsed="false">
      <c r="A107" s="1" t="n">
        <v>1065</v>
      </c>
      <c r="B107" s="0" t="n">
        <v>0</v>
      </c>
      <c r="C107" s="0" t="n">
        <v>0</v>
      </c>
    </row>
    <row r="108" customFormat="false" ht="12.1" hidden="false" customHeight="false" outlineLevel="0" collapsed="false">
      <c r="A108" s="1" t="n">
        <v>1075</v>
      </c>
      <c r="B108" s="0" t="n">
        <v>0</v>
      </c>
      <c r="C108" s="0" t="n">
        <v>0</v>
      </c>
    </row>
    <row r="109" customFormat="false" ht="12.1" hidden="false" customHeight="false" outlineLevel="0" collapsed="false">
      <c r="A109" s="1" t="n">
        <v>1085</v>
      </c>
      <c r="B109" s="0" t="n">
        <v>0</v>
      </c>
      <c r="C109" s="0" t="n">
        <v>0</v>
      </c>
    </row>
    <row r="110" customFormat="false" ht="12.1" hidden="false" customHeight="false" outlineLevel="0" collapsed="false">
      <c r="A110" s="1" t="n">
        <v>1095</v>
      </c>
      <c r="B110" s="0" t="n">
        <v>0</v>
      </c>
      <c r="C110" s="0" t="n">
        <v>0</v>
      </c>
    </row>
    <row r="111" customFormat="false" ht="12.1" hidden="false" customHeight="false" outlineLevel="0" collapsed="false">
      <c r="A111" s="1" t="n">
        <v>1105</v>
      </c>
      <c r="B111" s="0" t="n">
        <v>0</v>
      </c>
      <c r="C111" s="0" t="n">
        <v>0</v>
      </c>
    </row>
    <row r="112" customFormat="false" ht="12.1" hidden="false" customHeight="false" outlineLevel="0" collapsed="false">
      <c r="A112" s="1" t="n">
        <v>1115</v>
      </c>
      <c r="B112" s="0" t="n">
        <v>0</v>
      </c>
      <c r="C112" s="0" t="n">
        <v>0</v>
      </c>
    </row>
    <row r="113" customFormat="false" ht="12.1" hidden="false" customHeight="false" outlineLevel="0" collapsed="false">
      <c r="A113" s="1" t="n">
        <v>1125</v>
      </c>
      <c r="B113" s="0" t="n">
        <v>0</v>
      </c>
      <c r="C113" s="0" t="n">
        <v>0</v>
      </c>
    </row>
    <row r="114" customFormat="false" ht="12.1" hidden="false" customHeight="false" outlineLevel="0" collapsed="false">
      <c r="A114" s="1" t="n">
        <v>1135</v>
      </c>
      <c r="B114" s="0" t="n">
        <v>0</v>
      </c>
      <c r="C114" s="0" t="n">
        <v>0</v>
      </c>
    </row>
    <row r="115" customFormat="false" ht="12.1" hidden="false" customHeight="false" outlineLevel="0" collapsed="false">
      <c r="A115" s="1" t="n">
        <v>1145</v>
      </c>
      <c r="B115" s="0" t="n">
        <v>0</v>
      </c>
      <c r="C115" s="0" t="n">
        <v>0</v>
      </c>
    </row>
    <row r="116" customFormat="false" ht="12.1" hidden="false" customHeight="false" outlineLevel="0" collapsed="false">
      <c r="A116" s="1" t="n">
        <v>1155</v>
      </c>
      <c r="B116" s="0" t="n">
        <v>0</v>
      </c>
      <c r="C116" s="0" t="n">
        <v>0</v>
      </c>
    </row>
    <row r="117" customFormat="false" ht="12.1" hidden="false" customHeight="false" outlineLevel="0" collapsed="false">
      <c r="A117" s="1" t="n">
        <v>1165</v>
      </c>
      <c r="B117" s="0" t="n">
        <v>0</v>
      </c>
      <c r="C117" s="0" t="n">
        <v>0</v>
      </c>
    </row>
    <row r="118" customFormat="false" ht="12.1" hidden="false" customHeight="false" outlineLevel="0" collapsed="false">
      <c r="A118" s="1" t="n">
        <v>1175</v>
      </c>
      <c r="B118" s="0" t="n">
        <v>0</v>
      </c>
      <c r="C118" s="0" t="n">
        <v>0</v>
      </c>
    </row>
    <row r="119" customFormat="false" ht="12.1" hidden="false" customHeight="false" outlineLevel="0" collapsed="false">
      <c r="A119" s="1" t="n">
        <v>1185</v>
      </c>
      <c r="B119" s="0" t="n">
        <v>0</v>
      </c>
      <c r="C119" s="0" t="n">
        <v>0</v>
      </c>
    </row>
    <row r="120" customFormat="false" ht="12.1" hidden="false" customHeight="false" outlineLevel="0" collapsed="false">
      <c r="A120" s="1" t="n">
        <v>1195</v>
      </c>
      <c r="B120" s="0" t="n">
        <v>0</v>
      </c>
      <c r="C120" s="0" t="n">
        <v>0</v>
      </c>
    </row>
    <row r="121" customFormat="false" ht="12.1" hidden="false" customHeight="false" outlineLevel="0" collapsed="false">
      <c r="A121" s="1" t="n">
        <v>1205</v>
      </c>
      <c r="B121" s="0" t="n">
        <v>0</v>
      </c>
      <c r="C121" s="0" t="n">
        <v>0</v>
      </c>
    </row>
    <row r="122" customFormat="false" ht="12.1" hidden="false" customHeight="false" outlineLevel="0" collapsed="false">
      <c r="A122" s="1" t="n">
        <v>1215</v>
      </c>
      <c r="B122" s="0" t="n">
        <v>0</v>
      </c>
      <c r="C122" s="0" t="n">
        <v>0</v>
      </c>
    </row>
    <row r="123" customFormat="false" ht="12.1" hidden="false" customHeight="false" outlineLevel="0" collapsed="false">
      <c r="A123" s="1" t="n">
        <v>1225</v>
      </c>
      <c r="B123" s="0" t="n">
        <v>0</v>
      </c>
      <c r="C123" s="0" t="n">
        <v>0</v>
      </c>
    </row>
    <row r="124" customFormat="false" ht="12.1" hidden="false" customHeight="false" outlineLevel="0" collapsed="false">
      <c r="A124" s="1" t="n">
        <v>1235</v>
      </c>
      <c r="B124" s="0" t="n">
        <v>0</v>
      </c>
      <c r="C124" s="0" t="n">
        <v>0</v>
      </c>
    </row>
    <row r="125" customFormat="false" ht="12.1" hidden="false" customHeight="false" outlineLevel="0" collapsed="false">
      <c r="A125" s="1" t="n">
        <v>1245</v>
      </c>
      <c r="B125" s="0" t="n">
        <v>0</v>
      </c>
      <c r="C125" s="0" t="n">
        <v>0</v>
      </c>
    </row>
    <row r="126" customFormat="false" ht="12.1" hidden="false" customHeight="false" outlineLevel="0" collapsed="false">
      <c r="A126" s="1" t="n">
        <v>1255</v>
      </c>
      <c r="B126" s="0" t="n">
        <v>0</v>
      </c>
      <c r="C126" s="0" t="n">
        <v>0</v>
      </c>
    </row>
    <row r="127" customFormat="false" ht="12.1" hidden="false" customHeight="false" outlineLevel="0" collapsed="false">
      <c r="A127" s="1" t="n">
        <v>1265</v>
      </c>
      <c r="B127" s="0" t="n">
        <v>0</v>
      </c>
      <c r="C127" s="0" t="n">
        <v>0</v>
      </c>
    </row>
    <row r="128" customFormat="false" ht="12.1" hidden="false" customHeight="false" outlineLevel="0" collapsed="false">
      <c r="A128" s="1" t="n">
        <v>1275</v>
      </c>
      <c r="B128" s="0" t="n">
        <v>0</v>
      </c>
      <c r="C128" s="0" t="n">
        <v>0</v>
      </c>
    </row>
    <row r="129" customFormat="false" ht="12.1" hidden="false" customHeight="false" outlineLevel="0" collapsed="false">
      <c r="A129" s="1" t="n">
        <v>1285</v>
      </c>
      <c r="B129" s="0" t="n">
        <v>0</v>
      </c>
      <c r="C129" s="0" t="n">
        <v>0</v>
      </c>
    </row>
    <row r="130" customFormat="false" ht="12.1" hidden="false" customHeight="false" outlineLevel="0" collapsed="false">
      <c r="A130" s="1" t="n">
        <v>1295</v>
      </c>
      <c r="B130" s="0" t="n">
        <v>0</v>
      </c>
      <c r="C130" s="0" t="n">
        <v>0</v>
      </c>
    </row>
    <row r="131" customFormat="false" ht="12.1" hidden="false" customHeight="false" outlineLevel="0" collapsed="false">
      <c r="A131" s="1" t="n">
        <v>1305</v>
      </c>
      <c r="B131" s="0" t="n">
        <v>0</v>
      </c>
      <c r="C131" s="0" t="n">
        <v>0</v>
      </c>
    </row>
    <row r="132" customFormat="false" ht="12.1" hidden="false" customHeight="false" outlineLevel="0" collapsed="false">
      <c r="A132" s="1" t="n">
        <v>1315</v>
      </c>
      <c r="B132" s="0" t="n">
        <v>0</v>
      </c>
      <c r="C132" s="0" t="n">
        <v>0</v>
      </c>
    </row>
    <row r="133" customFormat="false" ht="12.1" hidden="false" customHeight="false" outlineLevel="0" collapsed="false">
      <c r="A133" s="1" t="n">
        <v>1325</v>
      </c>
      <c r="B133" s="0" t="n">
        <v>0</v>
      </c>
      <c r="C133" s="0" t="n">
        <v>0</v>
      </c>
    </row>
    <row r="134" customFormat="false" ht="12.1" hidden="false" customHeight="false" outlineLevel="0" collapsed="false">
      <c r="A134" s="1" t="n">
        <v>1335</v>
      </c>
      <c r="B134" s="0" t="n">
        <v>0</v>
      </c>
      <c r="C134" s="0" t="n">
        <v>0</v>
      </c>
    </row>
    <row r="135" customFormat="false" ht="12.1" hidden="false" customHeight="false" outlineLevel="0" collapsed="false">
      <c r="A135" s="1" t="n">
        <v>1345</v>
      </c>
      <c r="B135" s="0" t="n">
        <v>0</v>
      </c>
      <c r="C135" s="0" t="n">
        <v>0</v>
      </c>
    </row>
    <row r="136" customFormat="false" ht="12.1" hidden="false" customHeight="false" outlineLevel="0" collapsed="false">
      <c r="A136" s="1" t="n">
        <v>1355</v>
      </c>
      <c r="B136" s="0" t="n">
        <v>0</v>
      </c>
      <c r="C136" s="0" t="n">
        <v>0</v>
      </c>
    </row>
    <row r="137" customFormat="false" ht="12.1" hidden="false" customHeight="false" outlineLevel="0" collapsed="false">
      <c r="A137" s="1" t="n">
        <v>1365</v>
      </c>
      <c r="B137" s="0" t="n">
        <v>0</v>
      </c>
      <c r="C137" s="0" t="n">
        <v>0</v>
      </c>
    </row>
    <row r="138" customFormat="false" ht="12.1" hidden="false" customHeight="false" outlineLevel="0" collapsed="false">
      <c r="A138" s="1" t="n">
        <v>1375</v>
      </c>
      <c r="B138" s="0" t="n">
        <v>0</v>
      </c>
      <c r="C138" s="0" t="n">
        <v>0</v>
      </c>
    </row>
    <row r="139" customFormat="false" ht="12.1" hidden="false" customHeight="false" outlineLevel="0" collapsed="false">
      <c r="A139" s="1" t="n">
        <v>1385</v>
      </c>
      <c r="B139" s="0" t="n">
        <v>0</v>
      </c>
      <c r="C139" s="0" t="n">
        <v>0</v>
      </c>
    </row>
    <row r="140" customFormat="false" ht="12.1" hidden="false" customHeight="false" outlineLevel="0" collapsed="false">
      <c r="A140" s="1" t="n">
        <v>1395</v>
      </c>
      <c r="B140" s="0" t="n">
        <v>0</v>
      </c>
      <c r="C140" s="0" t="n">
        <v>0</v>
      </c>
    </row>
    <row r="141" customFormat="false" ht="12.1" hidden="false" customHeight="false" outlineLevel="0" collapsed="false">
      <c r="A141" s="1" t="n">
        <v>1405</v>
      </c>
      <c r="B141" s="0" t="n">
        <v>0</v>
      </c>
      <c r="C141" s="0" t="n">
        <v>0</v>
      </c>
    </row>
    <row r="142" customFormat="false" ht="12.1" hidden="false" customHeight="false" outlineLevel="0" collapsed="false">
      <c r="A142" s="1" t="n">
        <v>1415</v>
      </c>
      <c r="B142" s="0" t="n">
        <v>0</v>
      </c>
      <c r="C142" s="0" t="n">
        <v>0</v>
      </c>
    </row>
    <row r="143" customFormat="false" ht="12.1" hidden="false" customHeight="false" outlineLevel="0" collapsed="false">
      <c r="A143" s="1" t="n">
        <v>1425</v>
      </c>
      <c r="B143" s="0" t="n">
        <v>0</v>
      </c>
      <c r="C143" s="0" t="n">
        <v>0</v>
      </c>
    </row>
    <row r="144" customFormat="false" ht="12.1" hidden="false" customHeight="false" outlineLevel="0" collapsed="false">
      <c r="A144" s="1" t="n">
        <v>1435</v>
      </c>
      <c r="B144" s="0" t="n">
        <v>0</v>
      </c>
      <c r="C144" s="0" t="n">
        <v>0</v>
      </c>
    </row>
    <row r="145" customFormat="false" ht="12.1" hidden="false" customHeight="false" outlineLevel="0" collapsed="false">
      <c r="A145" s="1" t="n">
        <v>1445</v>
      </c>
      <c r="B145" s="0" t="n">
        <v>0</v>
      </c>
      <c r="C145" s="0" t="n">
        <v>0</v>
      </c>
    </row>
    <row r="146" customFormat="false" ht="12.1" hidden="false" customHeight="false" outlineLevel="0" collapsed="false">
      <c r="A146" s="1" t="n">
        <v>1455</v>
      </c>
      <c r="B146" s="0" t="n">
        <v>0</v>
      </c>
      <c r="C146" s="0" t="n">
        <v>0</v>
      </c>
    </row>
    <row r="147" customFormat="false" ht="12.1" hidden="false" customHeight="false" outlineLevel="0" collapsed="false">
      <c r="A147" s="1" t="n">
        <v>1465</v>
      </c>
      <c r="B147" s="0" t="n">
        <v>0</v>
      </c>
      <c r="C147" s="0" t="n">
        <v>0</v>
      </c>
    </row>
    <row r="148" customFormat="false" ht="12.1" hidden="false" customHeight="false" outlineLevel="0" collapsed="false">
      <c r="A148" s="1" t="n">
        <v>1475</v>
      </c>
      <c r="B148" s="0" t="n">
        <v>0</v>
      </c>
      <c r="C148" s="0" t="n">
        <v>0</v>
      </c>
    </row>
    <row r="149" customFormat="false" ht="12.1" hidden="false" customHeight="false" outlineLevel="0" collapsed="false">
      <c r="A149" s="1" t="n">
        <v>1485</v>
      </c>
      <c r="B149" s="0" t="n">
        <v>0</v>
      </c>
      <c r="C149" s="0" t="n">
        <v>0</v>
      </c>
    </row>
    <row r="150" customFormat="false" ht="12.1" hidden="false" customHeight="false" outlineLevel="0" collapsed="false">
      <c r="A150" s="1" t="n">
        <v>1495</v>
      </c>
      <c r="B150" s="0" t="n">
        <v>0</v>
      </c>
      <c r="C150" s="0" t="n">
        <v>0</v>
      </c>
    </row>
    <row r="151" customFormat="false" ht="12.1" hidden="false" customHeight="false" outlineLevel="0" collapsed="false">
      <c r="A151" s="1" t="n">
        <v>1505</v>
      </c>
      <c r="B151" s="0" t="n">
        <v>0</v>
      </c>
      <c r="C151" s="0" t="n">
        <v>0</v>
      </c>
    </row>
    <row r="152" customFormat="false" ht="12.1" hidden="false" customHeight="false" outlineLevel="0" collapsed="false">
      <c r="A152" s="1" t="n">
        <v>1515</v>
      </c>
      <c r="B152" s="0" t="n">
        <v>0</v>
      </c>
      <c r="C152" s="0" t="n">
        <v>0</v>
      </c>
    </row>
    <row r="153" customFormat="false" ht="12.1" hidden="false" customHeight="false" outlineLevel="0" collapsed="false">
      <c r="A153" s="1" t="n">
        <v>1525</v>
      </c>
      <c r="B153" s="0" t="n">
        <v>0</v>
      </c>
      <c r="C153" s="0" t="n">
        <v>0</v>
      </c>
    </row>
    <row r="154" customFormat="false" ht="12.1" hidden="false" customHeight="false" outlineLevel="0" collapsed="false">
      <c r="A154" s="1" t="n">
        <v>1535</v>
      </c>
      <c r="B154" s="0" t="n">
        <v>0</v>
      </c>
      <c r="C154" s="0" t="n">
        <v>0</v>
      </c>
    </row>
    <row r="155" customFormat="false" ht="12.1" hidden="false" customHeight="false" outlineLevel="0" collapsed="false">
      <c r="A155" s="1" t="n">
        <v>1545</v>
      </c>
      <c r="B155" s="0" t="n">
        <v>0</v>
      </c>
      <c r="C155" s="0" t="n">
        <v>0</v>
      </c>
    </row>
    <row r="156" customFormat="false" ht="12.1" hidden="false" customHeight="false" outlineLevel="0" collapsed="false">
      <c r="A156" s="1" t="n">
        <v>1555</v>
      </c>
      <c r="B156" s="0" t="n">
        <v>0</v>
      </c>
      <c r="C156" s="0" t="n">
        <v>0</v>
      </c>
    </row>
    <row r="157" customFormat="false" ht="12.1" hidden="false" customHeight="false" outlineLevel="0" collapsed="false">
      <c r="A157" s="1" t="n">
        <v>1565</v>
      </c>
      <c r="B157" s="0" t="n">
        <v>0</v>
      </c>
      <c r="C157" s="0" t="n">
        <v>0</v>
      </c>
    </row>
    <row r="158" customFormat="false" ht="12.1" hidden="false" customHeight="false" outlineLevel="0" collapsed="false">
      <c r="A158" s="1" t="n">
        <v>1575</v>
      </c>
      <c r="B158" s="0" t="n">
        <v>0</v>
      </c>
      <c r="C158" s="0" t="n">
        <v>0</v>
      </c>
    </row>
    <row r="159" customFormat="false" ht="12.1" hidden="false" customHeight="false" outlineLevel="0" collapsed="false">
      <c r="A159" s="1" t="n">
        <v>1585</v>
      </c>
      <c r="B159" s="0" t="n">
        <v>0</v>
      </c>
      <c r="C159" s="0" t="n">
        <v>0</v>
      </c>
    </row>
    <row r="160" customFormat="false" ht="12.1" hidden="false" customHeight="false" outlineLevel="0" collapsed="false">
      <c r="A160" s="1" t="n">
        <v>1595</v>
      </c>
      <c r="B160" s="0" t="n">
        <v>0</v>
      </c>
      <c r="C160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17:21Z</dcterms:created>
  <dc:creator/>
  <dc:description/>
  <dc:language>en-US</dc:language>
  <cp:lastModifiedBy/>
  <cp:lastPrinted>1601-01-01T22:00:00Z</cp:lastPrinted>
  <dcterms:modified xsi:type="dcterms:W3CDTF">1601-01-01T22:00:00Z</dcterms:modified>
  <cp:revision>1</cp:revision>
  <dc:subject/>
  <dc:title/>
</cp:coreProperties>
</file>