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6" firstSheet="0" activeTab="1"/>
  </bookViews>
  <sheets>
    <sheet name="prof" sheetId="1" state="visible" r:id="rId2"/>
    <sheet name="lscale" sheetId="2" state="visible" r:id="rId3"/>
    <sheet name="scala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00E+000"/>
    <numFmt numFmtId="166" formatCode="0.00E+0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0" activeCellId="0" sqref="A1:H200"/>
    </sheetView>
  </sheetViews>
  <sheetFormatPr defaultColWidth="11.6796875" defaultRowHeight="12.4" zeroHeight="false" outlineLevelRow="0" outlineLevelCol="0"/>
  <cols>
    <col collapsed="false" customWidth="true" hidden="false" outlineLevel="0" max="6" min="1" style="1" width="13.98"/>
  </cols>
  <sheetData>
    <row r="1" customFormat="false" ht="12.4" hidden="false" customHeight="false" outlineLevel="0" collapsed="false">
      <c r="A1" s="1" t="n">
        <v>10</v>
      </c>
      <c r="B1" s="1" t="n">
        <f aca="false">IF($A1&lt;700,295.75,IF($A1&lt;750,295.75+($A1-700)/50*(0.375),IF($A1&lt;1400,296.125+($A1-750)/650*(1.625),IF($A1&lt;1650,297.75+($A1-1400)/250*(9),306.75+($A1-1650)/2350*(8.225)))))</f>
        <v>295.75</v>
      </c>
      <c r="C1" s="1" t="n">
        <f aca="false">0.001*IF($A1&lt;150,13+$A1/150*(-0.5),IF($A1&lt;700,12.5,IF($A1&lt;750,12.5+($A1-700)/50*(-1),IF($A1&lt;1400,11.5+($A1-750)/650*(-1.25),IF($A1&lt;1650,10.25+($A1-1400)/250*(-5.75),4.5)))))</f>
        <v>0.0129666666666667</v>
      </c>
      <c r="D1" s="1" t="n">
        <f aca="false">MAX(-8,IF($A1&lt;150,-11+$A1/150*(0.45),IF($A1&lt;700,-10.55+($A1-150)/550*1.65,IF($A1&lt;750,-8.9+($A1-700)/50*(0.15),IF($A1&lt;1400,-8.75+($A1-750)/650*(1.95),IF($A1&lt;1650,-6.8+($A1-1400)/250*(1.05),-5.75+($A1-1650)/2350*6.75))))))</f>
        <v>-8</v>
      </c>
      <c r="E1" s="1" t="n">
        <f aca="false">IF($A1&lt;150,-2+$A1/150*(0.1),IF($A1&lt;700,-1.9+($A1-150)/550*0.8,IF($A1&lt;750,-1.1+($A1-700)/50*(0.1),IF($A1&lt;1400,-1+($A1-750)/650*(0.86),IF($A1&lt;1650,-0.14+($A1-1400)/250*(0.32),0.18+($A1-1650)/2350*2.57)))))</f>
        <v>-1.99333333333333</v>
      </c>
      <c r="F1" s="1" t="n">
        <f aca="false">IF($A1&lt;4000,1-$A1/4000,0.00000001)</f>
        <v>0.9975</v>
      </c>
    </row>
    <row r="2" customFormat="false" ht="12.4" hidden="false" customHeight="false" outlineLevel="0" collapsed="false">
      <c r="A2" s="1" t="n">
        <v>30</v>
      </c>
      <c r="B2" s="1" t="n">
        <f aca="false">IF($A2&lt;700,295.75,IF($A2&lt;750,295.75+($A2-700)/50*(0.375),IF($A2&lt;1400,296.125+($A2-750)/650*(1.625),IF($A2&lt;1650,297.75+($A2-1400)/250*(9),306.75+($A2-1650)/2350*(8.225)))))</f>
        <v>295.75</v>
      </c>
      <c r="C2" s="1" t="n">
        <f aca="false">0.001*IF($A2&lt;150,13+$A2/150*(-0.5),IF($A2&lt;700,12.5,IF($A2&lt;750,12.5+($A2-700)/50*(-1),IF($A2&lt;1400,11.5+($A2-750)/650*(-1.25),IF($A2&lt;1650,10.25+($A2-1400)/250*(-5.75),4.5)))))</f>
        <v>0.0129</v>
      </c>
      <c r="D2" s="1" t="n">
        <f aca="false">MAX(-8,IF($A2&lt;150,-11+$A2/150*(0.45),IF($A2&lt;700,-10.55+($A2-150)/550*1.65,IF($A2&lt;750,-8.9+($A2-700)/50*(0.15),IF($A2&lt;1400,-8.75+($A2-750)/650*(1.95),IF($A2&lt;1650,-6.8+($A2-1400)/250*(1.05),-5.75+($A2-1650)/2350*6.75))))))</f>
        <v>-8</v>
      </c>
      <c r="E2" s="1" t="n">
        <f aca="false">IF($A2&lt;150,-2+$A2/150*(0.1),IF($A2&lt;700,-1.9+($A2-150)/550*0.8,IF($A2&lt;750,-1.1+($A2-700)/50*(0.1),IF($A2&lt;1400,-1+($A2-750)/650*(0.86),IF($A2&lt;1650,-0.14+($A2-1400)/250*(0.32),0.18+($A2-1650)/2350*2.57)))))</f>
        <v>-1.98</v>
      </c>
      <c r="F2" s="1" t="n">
        <f aca="false">IF($A2&lt;4000,1-$A2/4000,0.00000001)</f>
        <v>0.9925</v>
      </c>
    </row>
    <row r="3" customFormat="false" ht="12.4" hidden="false" customHeight="false" outlineLevel="0" collapsed="false">
      <c r="A3" s="1" t="n">
        <v>50</v>
      </c>
      <c r="B3" s="1" t="n">
        <f aca="false">IF($A3&lt;700,295.75,IF($A3&lt;750,295.75+($A3-700)/50*(0.375),IF($A3&lt;1400,296.125+($A3-750)/650*(1.625),IF($A3&lt;1650,297.75+($A3-1400)/250*(9),306.75+($A3-1650)/2350*(8.225)))))</f>
        <v>295.75</v>
      </c>
      <c r="C3" s="1" t="n">
        <f aca="false">0.001*IF($A3&lt;150,13+$A3/150*(-0.5),IF($A3&lt;700,12.5,IF($A3&lt;750,12.5+($A3-700)/50*(-1),IF($A3&lt;1400,11.5+($A3-750)/650*(-1.25),IF($A3&lt;1650,10.25+($A3-1400)/250*(-5.75),4.5)))))</f>
        <v>0.0128333333333333</v>
      </c>
      <c r="D3" s="1" t="n">
        <f aca="false">MAX(-8,IF($A3&lt;150,-11+$A3/150*(0.45),IF($A3&lt;700,-10.55+($A3-150)/550*1.65,IF($A3&lt;750,-8.9+($A3-700)/50*(0.15),IF($A3&lt;1400,-8.75+($A3-750)/650*(1.95),IF($A3&lt;1650,-6.8+($A3-1400)/250*(1.05),-5.75+($A3-1650)/2350*6.75))))))</f>
        <v>-8</v>
      </c>
      <c r="E3" s="1" t="n">
        <f aca="false">IF($A3&lt;150,-2+$A3/150*(0.1),IF($A3&lt;700,-1.9+($A3-150)/550*0.8,IF($A3&lt;750,-1.1+($A3-700)/50*(0.1),IF($A3&lt;1400,-1+($A3-750)/650*(0.86),IF($A3&lt;1650,-0.14+($A3-1400)/250*(0.32),0.18+($A3-1650)/2350*2.57)))))</f>
        <v>-1.96666666666667</v>
      </c>
      <c r="F3" s="1" t="n">
        <f aca="false">IF($A3&lt;4000,1-$A3/4000,0.00000001)</f>
        <v>0.9875</v>
      </c>
    </row>
    <row r="4" customFormat="false" ht="12.4" hidden="false" customHeight="false" outlineLevel="0" collapsed="false">
      <c r="A4" s="1" t="n">
        <v>70</v>
      </c>
      <c r="B4" s="1" t="n">
        <f aca="false">IF($A4&lt;700,295.75,IF($A4&lt;750,295.75+($A4-700)/50*(0.375),IF($A4&lt;1400,296.125+($A4-750)/650*(1.625),IF($A4&lt;1650,297.75+($A4-1400)/250*(9),306.75+($A4-1650)/2350*(8.225)))))</f>
        <v>295.75</v>
      </c>
      <c r="C4" s="1" t="n">
        <f aca="false">0.001*IF($A4&lt;150,13+$A4/150*(-0.5),IF($A4&lt;700,12.5,IF($A4&lt;750,12.5+($A4-700)/50*(-1),IF($A4&lt;1400,11.5+($A4-750)/650*(-1.25),IF($A4&lt;1650,10.25+($A4-1400)/250*(-5.75),4.5)))))</f>
        <v>0.0127666666666667</v>
      </c>
      <c r="D4" s="1" t="n">
        <f aca="false">MAX(-8,IF($A4&lt;150,-11+$A4/150*(0.45),IF($A4&lt;700,-10.55+($A4-150)/550*1.65,IF($A4&lt;750,-8.9+($A4-700)/50*(0.15),IF($A4&lt;1400,-8.75+($A4-750)/650*(1.95),IF($A4&lt;1650,-6.8+($A4-1400)/250*(1.05),-5.75+($A4-1650)/2350*6.75))))))</f>
        <v>-8</v>
      </c>
      <c r="E4" s="1" t="n">
        <f aca="false">IF($A4&lt;150,-2+$A4/150*(0.1),IF($A4&lt;700,-1.9+($A4-150)/550*0.8,IF($A4&lt;750,-1.1+($A4-700)/50*(0.1),IF($A4&lt;1400,-1+($A4-750)/650*(0.86),IF($A4&lt;1650,-0.14+($A4-1400)/250*(0.32),0.18+($A4-1650)/2350*2.57)))))</f>
        <v>-1.95333333333333</v>
      </c>
      <c r="F4" s="1" t="n">
        <f aca="false">IF($A4&lt;4000,1-$A4/4000,0.00000001)</f>
        <v>0.9825</v>
      </c>
    </row>
    <row r="5" customFormat="false" ht="12.4" hidden="false" customHeight="false" outlineLevel="0" collapsed="false">
      <c r="A5" s="1" t="n">
        <v>90</v>
      </c>
      <c r="B5" s="1" t="n">
        <f aca="false">IF($A5&lt;700,295.75,IF($A5&lt;750,295.75+($A5-700)/50*(0.375),IF($A5&lt;1400,296.125+($A5-750)/650*(1.625),IF($A5&lt;1650,297.75+($A5-1400)/250*(9),306.75+($A5-1650)/2350*(8.225)))))</f>
        <v>295.75</v>
      </c>
      <c r="C5" s="1" t="n">
        <f aca="false">0.001*IF($A5&lt;150,13+$A5/150*(-0.5),IF($A5&lt;700,12.5,IF($A5&lt;750,12.5+($A5-700)/50*(-1),IF($A5&lt;1400,11.5+($A5-750)/650*(-1.25),IF($A5&lt;1650,10.25+($A5-1400)/250*(-5.75),4.5)))))</f>
        <v>0.0127</v>
      </c>
      <c r="D5" s="1" t="n">
        <f aca="false">MAX(-8,IF($A5&lt;150,-11+$A5/150*(0.45),IF($A5&lt;700,-10.55+($A5-150)/550*1.65,IF($A5&lt;750,-8.9+($A5-700)/50*(0.15),IF($A5&lt;1400,-8.75+($A5-750)/650*(1.95),IF($A5&lt;1650,-6.8+($A5-1400)/250*(1.05),-5.75+($A5-1650)/2350*6.75))))))</f>
        <v>-8</v>
      </c>
      <c r="E5" s="1" t="n">
        <f aca="false">IF($A5&lt;150,-2+$A5/150*(0.1),IF($A5&lt;700,-1.9+($A5-150)/550*0.8,IF($A5&lt;750,-1.1+($A5-700)/50*(0.1),IF($A5&lt;1400,-1+($A5-750)/650*(0.86),IF($A5&lt;1650,-0.14+($A5-1400)/250*(0.32),0.18+($A5-1650)/2350*2.57)))))</f>
        <v>-1.94</v>
      </c>
      <c r="F5" s="1" t="n">
        <f aca="false">IF($A5&lt;4000,1-$A5/4000,0.00000001)</f>
        <v>0.9775</v>
      </c>
    </row>
    <row r="6" customFormat="false" ht="12.4" hidden="false" customHeight="false" outlineLevel="0" collapsed="false">
      <c r="A6" s="1" t="n">
        <v>110</v>
      </c>
      <c r="B6" s="1" t="n">
        <f aca="false">IF($A6&lt;700,295.75,IF($A6&lt;750,295.75+($A6-700)/50*(0.375),IF($A6&lt;1400,296.125+($A6-750)/650*(1.625),IF($A6&lt;1650,297.75+($A6-1400)/250*(9),306.75+($A6-1650)/2350*(8.225)))))</f>
        <v>295.75</v>
      </c>
      <c r="C6" s="1" t="n">
        <f aca="false">0.001*IF($A6&lt;150,13+$A6/150*(-0.5),IF($A6&lt;700,12.5,IF($A6&lt;750,12.5+($A6-700)/50*(-1),IF($A6&lt;1400,11.5+($A6-750)/650*(-1.25),IF($A6&lt;1650,10.25+($A6-1400)/250*(-5.75),4.5)))))</f>
        <v>0.0126333333333333</v>
      </c>
      <c r="D6" s="1" t="n">
        <f aca="false">MAX(-8,IF($A6&lt;150,-11+$A6/150*(0.45),IF($A6&lt;700,-10.55+($A6-150)/550*1.65,IF($A6&lt;750,-8.9+($A6-700)/50*(0.15),IF($A6&lt;1400,-8.75+($A6-750)/650*(1.95),IF($A6&lt;1650,-6.8+($A6-1400)/250*(1.05),-5.75+($A6-1650)/2350*6.75))))))</f>
        <v>-8</v>
      </c>
      <c r="E6" s="1" t="n">
        <f aca="false">IF($A6&lt;150,-2+$A6/150*(0.1),IF($A6&lt;700,-1.9+($A6-150)/550*0.8,IF($A6&lt;750,-1.1+($A6-700)/50*(0.1),IF($A6&lt;1400,-1+($A6-750)/650*(0.86),IF($A6&lt;1650,-0.14+($A6-1400)/250*(0.32),0.18+($A6-1650)/2350*2.57)))))</f>
        <v>-1.92666666666667</v>
      </c>
      <c r="F6" s="1" t="n">
        <f aca="false">IF($A6&lt;4000,1-$A6/4000,0.00000001)</f>
        <v>0.9725</v>
      </c>
    </row>
    <row r="7" customFormat="false" ht="12.4" hidden="false" customHeight="false" outlineLevel="0" collapsed="false">
      <c r="A7" s="1" t="n">
        <v>130</v>
      </c>
      <c r="B7" s="1" t="n">
        <f aca="false">IF($A7&lt;700,295.75,IF($A7&lt;750,295.75+($A7-700)/50*(0.375),IF($A7&lt;1400,296.125+($A7-750)/650*(1.625),IF($A7&lt;1650,297.75+($A7-1400)/250*(9),306.75+($A7-1650)/2350*(8.225)))))</f>
        <v>295.75</v>
      </c>
      <c r="C7" s="1" t="n">
        <f aca="false">0.001*IF($A7&lt;150,13+$A7/150*(-0.5),IF($A7&lt;700,12.5,IF($A7&lt;750,12.5+($A7-700)/50*(-1),IF($A7&lt;1400,11.5+($A7-750)/650*(-1.25),IF($A7&lt;1650,10.25+($A7-1400)/250*(-5.75),4.5)))))</f>
        <v>0.0125666666666667</v>
      </c>
      <c r="D7" s="1" t="n">
        <f aca="false">MAX(-8,IF($A7&lt;150,-11+$A7/150*(0.45),IF($A7&lt;700,-10.55+($A7-150)/550*1.65,IF($A7&lt;750,-8.9+($A7-700)/50*(0.15),IF($A7&lt;1400,-8.75+($A7-750)/650*(1.95),IF($A7&lt;1650,-6.8+($A7-1400)/250*(1.05),-5.75+($A7-1650)/2350*6.75))))))</f>
        <v>-8</v>
      </c>
      <c r="E7" s="1" t="n">
        <f aca="false">IF($A7&lt;150,-2+$A7/150*(0.1),IF($A7&lt;700,-1.9+($A7-150)/550*0.8,IF($A7&lt;750,-1.1+($A7-700)/50*(0.1),IF($A7&lt;1400,-1+($A7-750)/650*(0.86),IF($A7&lt;1650,-0.14+($A7-1400)/250*(0.32),0.18+($A7-1650)/2350*2.57)))))</f>
        <v>-1.91333333333333</v>
      </c>
      <c r="F7" s="1" t="n">
        <f aca="false">IF($A7&lt;4000,1-$A7/4000,0.00000001)</f>
        <v>0.9675</v>
      </c>
    </row>
    <row r="8" customFormat="false" ht="12.4" hidden="false" customHeight="false" outlineLevel="0" collapsed="false">
      <c r="A8" s="1" t="n">
        <v>150</v>
      </c>
      <c r="B8" s="1" t="n">
        <f aca="false">IF($A8&lt;700,295.75,IF($A8&lt;750,295.75+($A8-700)/50*(0.375),IF($A8&lt;1400,296.125+($A8-750)/650*(1.625),IF($A8&lt;1650,297.75+($A8-1400)/250*(9),306.75+($A8-1650)/2350*(8.225)))))</f>
        <v>295.75</v>
      </c>
      <c r="C8" s="1" t="n">
        <f aca="false">0.001*IF($A8&lt;150,13+$A8/150*(-0.5),IF($A8&lt;700,12.5,IF($A8&lt;750,12.5+($A8-700)/50*(-1),IF($A8&lt;1400,11.5+($A8-750)/650*(-1.25),IF($A8&lt;1650,10.25+($A8-1400)/250*(-5.75),4.5)))))</f>
        <v>0.0125</v>
      </c>
      <c r="D8" s="1" t="n">
        <f aca="false">MAX(-8,IF($A8&lt;150,-11+$A8/150*(0.45),IF($A8&lt;700,-10.55+($A8-150)/550*1.65,IF($A8&lt;750,-8.9+($A8-700)/50*(0.15),IF($A8&lt;1400,-8.75+($A8-750)/650*(1.95),IF($A8&lt;1650,-6.8+($A8-1400)/250*(1.05),-5.75+($A8-1650)/2350*6.75))))))</f>
        <v>-8</v>
      </c>
      <c r="E8" s="1" t="n">
        <f aca="false">IF($A8&lt;150,-2+$A8/150*(0.1),IF($A8&lt;700,-1.9+($A8-150)/550*0.8,IF($A8&lt;750,-1.1+($A8-700)/50*(0.1),IF($A8&lt;1400,-1+($A8-750)/650*(0.86),IF($A8&lt;1650,-0.14+($A8-1400)/250*(0.32),0.18+($A8-1650)/2350*2.57)))))</f>
        <v>-1.9</v>
      </c>
      <c r="F8" s="1" t="n">
        <f aca="false">IF($A8&lt;4000,1-$A8/4000,0.00000001)</f>
        <v>0.9625</v>
      </c>
    </row>
    <row r="9" customFormat="false" ht="12.4" hidden="false" customHeight="false" outlineLevel="0" collapsed="false">
      <c r="A9" s="1" t="n">
        <v>170</v>
      </c>
      <c r="B9" s="1" t="n">
        <f aca="false">IF($A9&lt;700,295.75,IF($A9&lt;750,295.75+($A9-700)/50*(0.375),IF($A9&lt;1400,296.125+($A9-750)/650*(1.625),IF($A9&lt;1650,297.75+($A9-1400)/250*(9),306.75+($A9-1650)/2350*(8.225)))))</f>
        <v>295.75</v>
      </c>
      <c r="C9" s="1" t="n">
        <f aca="false">0.001*IF($A9&lt;150,13+$A9/150*(-0.5),IF($A9&lt;700,12.5,IF($A9&lt;750,12.5+($A9-700)/50*(-1),IF($A9&lt;1400,11.5+($A9-750)/650*(-1.25),IF($A9&lt;1650,10.25+($A9-1400)/250*(-5.75),4.5)))))</f>
        <v>0.0125</v>
      </c>
      <c r="D9" s="1" t="n">
        <f aca="false">MAX(-8,IF($A9&lt;150,-11+$A9/150*(0.45),IF($A9&lt;700,-10.55+($A9-150)/550*1.65,IF($A9&lt;750,-8.9+($A9-700)/50*(0.15),IF($A9&lt;1400,-8.75+($A9-750)/650*(1.95),IF($A9&lt;1650,-6.8+($A9-1400)/250*(1.05),-5.75+($A9-1650)/2350*6.75))))))</f>
        <v>-8</v>
      </c>
      <c r="E9" s="1" t="n">
        <f aca="false">IF($A9&lt;150,-2+$A9/150*(0.1),IF($A9&lt;700,-1.9+($A9-150)/550*0.8,IF($A9&lt;750,-1.1+($A9-700)/50*(0.1),IF($A9&lt;1400,-1+($A9-750)/650*(0.86),IF($A9&lt;1650,-0.14+($A9-1400)/250*(0.32),0.18+($A9-1650)/2350*2.57)))))</f>
        <v>-1.87090909090909</v>
      </c>
      <c r="F9" s="1" t="n">
        <f aca="false">IF($A9&lt;4000,1-$A9/4000,0.00000001)</f>
        <v>0.9575</v>
      </c>
    </row>
    <row r="10" customFormat="false" ht="12.4" hidden="false" customHeight="false" outlineLevel="0" collapsed="false">
      <c r="A10" s="1" t="n">
        <v>190</v>
      </c>
      <c r="B10" s="1" t="n">
        <f aca="false">IF($A10&lt;700,295.75,IF($A10&lt;750,295.75+($A10-700)/50*(0.375),IF($A10&lt;1400,296.125+($A10-750)/650*(1.625),IF($A10&lt;1650,297.75+($A10-1400)/250*(9),306.75+($A10-1650)/2350*(8.225)))))</f>
        <v>295.75</v>
      </c>
      <c r="C10" s="1" t="n">
        <f aca="false">0.001*IF($A10&lt;150,13+$A10/150*(-0.5),IF($A10&lt;700,12.5,IF($A10&lt;750,12.5+($A10-700)/50*(-1),IF($A10&lt;1400,11.5+($A10-750)/650*(-1.25),IF($A10&lt;1650,10.25+($A10-1400)/250*(-5.75),4.5)))))</f>
        <v>0.0125</v>
      </c>
      <c r="D10" s="1" t="n">
        <f aca="false">MAX(-8,IF($A10&lt;150,-11+$A10/150*(0.45),IF($A10&lt;700,-10.55+($A10-150)/550*1.65,IF($A10&lt;750,-8.9+($A10-700)/50*(0.15),IF($A10&lt;1400,-8.75+($A10-750)/650*(1.95),IF($A10&lt;1650,-6.8+($A10-1400)/250*(1.05),-5.75+($A10-1650)/2350*6.75))))))</f>
        <v>-8</v>
      </c>
      <c r="E10" s="1" t="n">
        <f aca="false">IF($A10&lt;150,-2+$A10/150*(0.1),IF($A10&lt;700,-1.9+($A10-150)/550*0.8,IF($A10&lt;750,-1.1+($A10-700)/50*(0.1),IF($A10&lt;1400,-1+($A10-750)/650*(0.86),IF($A10&lt;1650,-0.14+($A10-1400)/250*(0.32),0.18+($A10-1650)/2350*2.57)))))</f>
        <v>-1.84181818181818</v>
      </c>
      <c r="F10" s="1" t="n">
        <f aca="false">IF($A10&lt;4000,1-$A10/4000,0.00000001)</f>
        <v>0.9525</v>
      </c>
    </row>
    <row r="11" customFormat="false" ht="12.4" hidden="false" customHeight="false" outlineLevel="0" collapsed="false">
      <c r="A11" s="1" t="n">
        <v>210</v>
      </c>
      <c r="B11" s="1" t="n">
        <f aca="false">IF($A11&lt;700,295.75,IF($A11&lt;750,295.75+($A11-700)/50*(0.375),IF($A11&lt;1400,296.125+($A11-750)/650*(1.625),IF($A11&lt;1650,297.75+($A11-1400)/250*(9),306.75+($A11-1650)/2350*(8.225)))))</f>
        <v>295.75</v>
      </c>
      <c r="C11" s="1" t="n">
        <f aca="false">0.001*IF($A11&lt;150,13+$A11/150*(-0.5),IF($A11&lt;700,12.5,IF($A11&lt;750,12.5+($A11-700)/50*(-1),IF($A11&lt;1400,11.5+($A11-750)/650*(-1.25),IF($A11&lt;1650,10.25+($A11-1400)/250*(-5.75),4.5)))))</f>
        <v>0.0125</v>
      </c>
      <c r="D11" s="1" t="n">
        <f aca="false">MAX(-8,IF($A11&lt;150,-11+$A11/150*(0.45),IF($A11&lt;700,-10.55+($A11-150)/550*1.65,IF($A11&lt;750,-8.9+($A11-700)/50*(0.15),IF($A11&lt;1400,-8.75+($A11-750)/650*(1.95),IF($A11&lt;1650,-6.8+($A11-1400)/250*(1.05),-5.75+($A11-1650)/2350*6.75))))))</f>
        <v>-8</v>
      </c>
      <c r="E11" s="1" t="n">
        <f aca="false">IF($A11&lt;150,-2+$A11/150*(0.1),IF($A11&lt;700,-1.9+($A11-150)/550*0.8,IF($A11&lt;750,-1.1+($A11-700)/50*(0.1),IF($A11&lt;1400,-1+($A11-750)/650*(0.86),IF($A11&lt;1650,-0.14+($A11-1400)/250*(0.32),0.18+($A11-1650)/2350*2.57)))))</f>
        <v>-1.81272727272727</v>
      </c>
      <c r="F11" s="1" t="n">
        <f aca="false">IF($A11&lt;4000,1-$A11/4000,0.00000001)</f>
        <v>0.9475</v>
      </c>
    </row>
    <row r="12" customFormat="false" ht="12.4" hidden="false" customHeight="false" outlineLevel="0" collapsed="false">
      <c r="A12" s="1" t="n">
        <v>230</v>
      </c>
      <c r="B12" s="1" t="n">
        <f aca="false">IF($A12&lt;700,295.75,IF($A12&lt;750,295.75+($A12-700)/50*(0.375),IF($A12&lt;1400,296.125+($A12-750)/650*(1.625),IF($A12&lt;1650,297.75+($A12-1400)/250*(9),306.75+($A12-1650)/2350*(8.225)))))</f>
        <v>295.75</v>
      </c>
      <c r="C12" s="1" t="n">
        <f aca="false">0.001*IF($A12&lt;150,13+$A12/150*(-0.5),IF($A12&lt;700,12.5,IF($A12&lt;750,12.5+($A12-700)/50*(-1),IF($A12&lt;1400,11.5+($A12-750)/650*(-1.25),IF($A12&lt;1650,10.25+($A12-1400)/250*(-5.75),4.5)))))</f>
        <v>0.0125</v>
      </c>
      <c r="D12" s="1" t="n">
        <f aca="false">MAX(-8,IF($A12&lt;150,-11+$A12/150*(0.45),IF($A12&lt;700,-10.55+($A12-150)/550*1.65,IF($A12&lt;750,-8.9+($A12-700)/50*(0.15),IF($A12&lt;1400,-8.75+($A12-750)/650*(1.95),IF($A12&lt;1650,-6.8+($A12-1400)/250*(1.05),-5.75+($A12-1650)/2350*6.75))))))</f>
        <v>-8</v>
      </c>
      <c r="E12" s="1" t="n">
        <f aca="false">IF($A12&lt;150,-2+$A12/150*(0.1),IF($A12&lt;700,-1.9+($A12-150)/550*0.8,IF($A12&lt;750,-1.1+($A12-700)/50*(0.1),IF($A12&lt;1400,-1+($A12-750)/650*(0.86),IF($A12&lt;1650,-0.14+($A12-1400)/250*(0.32),0.18+($A12-1650)/2350*2.57)))))</f>
        <v>-1.78363636363636</v>
      </c>
      <c r="F12" s="1" t="n">
        <f aca="false">IF($A12&lt;4000,1-$A12/4000,0.00000001)</f>
        <v>0.9425</v>
      </c>
    </row>
    <row r="13" customFormat="false" ht="12.4" hidden="false" customHeight="false" outlineLevel="0" collapsed="false">
      <c r="A13" s="1" t="n">
        <v>250</v>
      </c>
      <c r="B13" s="1" t="n">
        <f aca="false">IF($A13&lt;700,295.75,IF($A13&lt;750,295.75+($A13-700)/50*(0.375),IF($A13&lt;1400,296.125+($A13-750)/650*(1.625),IF($A13&lt;1650,297.75+($A13-1400)/250*(9),306.75+($A13-1650)/2350*(8.225)))))</f>
        <v>295.75</v>
      </c>
      <c r="C13" s="1" t="n">
        <f aca="false">0.001*IF($A13&lt;150,13+$A13/150*(-0.5),IF($A13&lt;700,12.5,IF($A13&lt;750,12.5+($A13-700)/50*(-1),IF($A13&lt;1400,11.5+($A13-750)/650*(-1.25),IF($A13&lt;1650,10.25+($A13-1400)/250*(-5.75),4.5)))))</f>
        <v>0.0125</v>
      </c>
      <c r="D13" s="1" t="n">
        <f aca="false">MAX(-8,IF($A13&lt;150,-11+$A13/150*(0.45),IF($A13&lt;700,-10.55+($A13-150)/550*1.65,IF($A13&lt;750,-8.9+($A13-700)/50*(0.15),IF($A13&lt;1400,-8.75+($A13-750)/650*(1.95),IF($A13&lt;1650,-6.8+($A13-1400)/250*(1.05),-5.75+($A13-1650)/2350*6.75))))))</f>
        <v>-8</v>
      </c>
      <c r="E13" s="1" t="n">
        <f aca="false">IF($A13&lt;150,-2+$A13/150*(0.1),IF($A13&lt;700,-1.9+($A13-150)/550*0.8,IF($A13&lt;750,-1.1+($A13-700)/50*(0.1),IF($A13&lt;1400,-1+($A13-750)/650*(0.86),IF($A13&lt;1650,-0.14+($A13-1400)/250*(0.32),0.18+($A13-1650)/2350*2.57)))))</f>
        <v>-1.75454545454545</v>
      </c>
      <c r="F13" s="1" t="n">
        <f aca="false">IF($A13&lt;4000,1-$A13/4000,0.00000001)</f>
        <v>0.9375</v>
      </c>
    </row>
    <row r="14" customFormat="false" ht="12.4" hidden="false" customHeight="false" outlineLevel="0" collapsed="false">
      <c r="A14" s="1" t="n">
        <v>270</v>
      </c>
      <c r="B14" s="1" t="n">
        <f aca="false">IF($A14&lt;700,295.75,IF($A14&lt;750,295.75+($A14-700)/50*(0.375),IF($A14&lt;1400,296.125+($A14-750)/650*(1.625),IF($A14&lt;1650,297.75+($A14-1400)/250*(9),306.75+($A14-1650)/2350*(8.225)))))</f>
        <v>295.75</v>
      </c>
      <c r="C14" s="1" t="n">
        <f aca="false">0.001*IF($A14&lt;150,13+$A14/150*(-0.5),IF($A14&lt;700,12.5,IF($A14&lt;750,12.5+($A14-700)/50*(-1),IF($A14&lt;1400,11.5+($A14-750)/650*(-1.25),IF($A14&lt;1650,10.25+($A14-1400)/250*(-5.75),4.5)))))</f>
        <v>0.0125</v>
      </c>
      <c r="D14" s="1" t="n">
        <f aca="false">MAX(-8,IF($A14&lt;150,-11+$A14/150*(0.45),IF($A14&lt;700,-10.55+($A14-150)/550*1.65,IF($A14&lt;750,-8.9+($A14-700)/50*(0.15),IF($A14&lt;1400,-8.75+($A14-750)/650*(1.95),IF($A14&lt;1650,-6.8+($A14-1400)/250*(1.05),-5.75+($A14-1650)/2350*6.75))))))</f>
        <v>-8</v>
      </c>
      <c r="E14" s="1" t="n">
        <f aca="false">IF($A14&lt;150,-2+$A14/150*(0.1),IF($A14&lt;700,-1.9+($A14-150)/550*0.8,IF($A14&lt;750,-1.1+($A14-700)/50*(0.1),IF($A14&lt;1400,-1+($A14-750)/650*(0.86),IF($A14&lt;1650,-0.14+($A14-1400)/250*(0.32),0.18+($A14-1650)/2350*2.57)))))</f>
        <v>-1.72545454545455</v>
      </c>
      <c r="F14" s="1" t="n">
        <f aca="false">IF($A14&lt;4000,1-$A14/4000,0.00000001)</f>
        <v>0.9325</v>
      </c>
    </row>
    <row r="15" customFormat="false" ht="12.4" hidden="false" customHeight="false" outlineLevel="0" collapsed="false">
      <c r="A15" s="1" t="n">
        <v>290</v>
      </c>
      <c r="B15" s="1" t="n">
        <f aca="false">IF($A15&lt;700,295.75,IF($A15&lt;750,295.75+($A15-700)/50*(0.375),IF($A15&lt;1400,296.125+($A15-750)/650*(1.625),IF($A15&lt;1650,297.75+($A15-1400)/250*(9),306.75+($A15-1650)/2350*(8.225)))))</f>
        <v>295.75</v>
      </c>
      <c r="C15" s="1" t="n">
        <f aca="false">0.001*IF($A15&lt;150,13+$A15/150*(-0.5),IF($A15&lt;700,12.5,IF($A15&lt;750,12.5+($A15-700)/50*(-1),IF($A15&lt;1400,11.5+($A15-750)/650*(-1.25),IF($A15&lt;1650,10.25+($A15-1400)/250*(-5.75),4.5)))))</f>
        <v>0.0125</v>
      </c>
      <c r="D15" s="1" t="n">
        <f aca="false">MAX(-8,IF($A15&lt;150,-11+$A15/150*(0.45),IF($A15&lt;700,-10.55+($A15-150)/550*1.65,IF($A15&lt;750,-8.9+($A15-700)/50*(0.15),IF($A15&lt;1400,-8.75+($A15-750)/650*(1.95),IF($A15&lt;1650,-6.8+($A15-1400)/250*(1.05),-5.75+($A15-1650)/2350*6.75))))))</f>
        <v>-8</v>
      </c>
      <c r="E15" s="1" t="n">
        <f aca="false">IF($A15&lt;150,-2+$A15/150*(0.1),IF($A15&lt;700,-1.9+($A15-150)/550*0.8,IF($A15&lt;750,-1.1+($A15-700)/50*(0.1),IF($A15&lt;1400,-1+($A15-750)/650*(0.86),IF($A15&lt;1650,-0.14+($A15-1400)/250*(0.32),0.18+($A15-1650)/2350*2.57)))))</f>
        <v>-1.69636363636364</v>
      </c>
      <c r="F15" s="1" t="n">
        <f aca="false">IF($A15&lt;4000,1-$A15/4000,0.00000001)</f>
        <v>0.9275</v>
      </c>
    </row>
    <row r="16" customFormat="false" ht="12.4" hidden="false" customHeight="false" outlineLevel="0" collapsed="false">
      <c r="A16" s="1" t="n">
        <v>310</v>
      </c>
      <c r="B16" s="1" t="n">
        <f aca="false">IF($A16&lt;700,295.75,IF($A16&lt;750,295.75+($A16-700)/50*(0.375),IF($A16&lt;1400,296.125+($A16-750)/650*(1.625),IF($A16&lt;1650,297.75+($A16-1400)/250*(9),306.75+($A16-1650)/2350*(8.225)))))</f>
        <v>295.75</v>
      </c>
      <c r="C16" s="1" t="n">
        <f aca="false">0.001*IF($A16&lt;150,13+$A16/150*(-0.5),IF($A16&lt;700,12.5,IF($A16&lt;750,12.5+($A16-700)/50*(-1),IF($A16&lt;1400,11.5+($A16-750)/650*(-1.25),IF($A16&lt;1650,10.25+($A16-1400)/250*(-5.75),4.5)))))</f>
        <v>0.0125</v>
      </c>
      <c r="D16" s="1" t="n">
        <f aca="false">MAX(-8,IF($A16&lt;150,-11+$A16/150*(0.45),IF($A16&lt;700,-10.55+($A16-150)/550*1.65,IF($A16&lt;750,-8.9+($A16-700)/50*(0.15),IF($A16&lt;1400,-8.75+($A16-750)/650*(1.95),IF($A16&lt;1650,-6.8+($A16-1400)/250*(1.05),-5.75+($A16-1650)/2350*6.75))))))</f>
        <v>-8</v>
      </c>
      <c r="E16" s="1" t="n">
        <f aca="false">IF($A16&lt;150,-2+$A16/150*(0.1),IF($A16&lt;700,-1.9+($A16-150)/550*0.8,IF($A16&lt;750,-1.1+($A16-700)/50*(0.1),IF($A16&lt;1400,-1+($A16-750)/650*(0.86),IF($A16&lt;1650,-0.14+($A16-1400)/250*(0.32),0.18+($A16-1650)/2350*2.57)))))</f>
        <v>-1.66727272727273</v>
      </c>
      <c r="F16" s="1" t="n">
        <f aca="false">IF($A16&lt;4000,1-$A16/4000,0.00000001)</f>
        <v>0.9225</v>
      </c>
    </row>
    <row r="17" customFormat="false" ht="12.4" hidden="false" customHeight="false" outlineLevel="0" collapsed="false">
      <c r="A17" s="1" t="n">
        <v>330</v>
      </c>
      <c r="B17" s="1" t="n">
        <f aca="false">IF($A17&lt;700,295.75,IF($A17&lt;750,295.75+($A17-700)/50*(0.375),IF($A17&lt;1400,296.125+($A17-750)/650*(1.625),IF($A17&lt;1650,297.75+($A17-1400)/250*(9),306.75+($A17-1650)/2350*(8.225)))))</f>
        <v>295.75</v>
      </c>
      <c r="C17" s="1" t="n">
        <f aca="false">0.001*IF($A17&lt;150,13+$A17/150*(-0.5),IF($A17&lt;700,12.5,IF($A17&lt;750,12.5+($A17-700)/50*(-1),IF($A17&lt;1400,11.5+($A17-750)/650*(-1.25),IF($A17&lt;1650,10.25+($A17-1400)/250*(-5.75),4.5)))))</f>
        <v>0.0125</v>
      </c>
      <c r="D17" s="1" t="n">
        <f aca="false">MAX(-8,IF($A17&lt;150,-11+$A17/150*(0.45),IF($A17&lt;700,-10.55+($A17-150)/550*1.65,IF($A17&lt;750,-8.9+($A17-700)/50*(0.15),IF($A17&lt;1400,-8.75+($A17-750)/650*(1.95),IF($A17&lt;1650,-6.8+($A17-1400)/250*(1.05),-5.75+($A17-1650)/2350*6.75))))))</f>
        <v>-8</v>
      </c>
      <c r="E17" s="1" t="n">
        <f aca="false">IF($A17&lt;150,-2+$A17/150*(0.1),IF($A17&lt;700,-1.9+($A17-150)/550*0.8,IF($A17&lt;750,-1.1+($A17-700)/50*(0.1),IF($A17&lt;1400,-1+($A17-750)/650*(0.86),IF($A17&lt;1650,-0.14+($A17-1400)/250*(0.32),0.18+($A17-1650)/2350*2.57)))))</f>
        <v>-1.63818181818182</v>
      </c>
      <c r="F17" s="1" t="n">
        <f aca="false">IF($A17&lt;4000,1-$A17/4000,0.00000001)</f>
        <v>0.9175</v>
      </c>
    </row>
    <row r="18" customFormat="false" ht="12.4" hidden="false" customHeight="false" outlineLevel="0" collapsed="false">
      <c r="A18" s="1" t="n">
        <v>350</v>
      </c>
      <c r="B18" s="1" t="n">
        <f aca="false">IF($A18&lt;700,295.75,IF($A18&lt;750,295.75+($A18-700)/50*(0.375),IF($A18&lt;1400,296.125+($A18-750)/650*(1.625),IF($A18&lt;1650,297.75+($A18-1400)/250*(9),306.75+($A18-1650)/2350*(8.225)))))</f>
        <v>295.75</v>
      </c>
      <c r="C18" s="1" t="n">
        <f aca="false">0.001*IF($A18&lt;150,13+$A18/150*(-0.5),IF($A18&lt;700,12.5,IF($A18&lt;750,12.5+($A18-700)/50*(-1),IF($A18&lt;1400,11.5+($A18-750)/650*(-1.25),IF($A18&lt;1650,10.25+($A18-1400)/250*(-5.75),4.5)))))</f>
        <v>0.0125</v>
      </c>
      <c r="D18" s="1" t="n">
        <f aca="false">MAX(-8,IF($A18&lt;150,-11+$A18/150*(0.45),IF($A18&lt;700,-10.55+($A18-150)/550*1.65,IF($A18&lt;750,-8.9+($A18-700)/50*(0.15),IF($A18&lt;1400,-8.75+($A18-750)/650*(1.95),IF($A18&lt;1650,-6.8+($A18-1400)/250*(1.05),-5.75+($A18-1650)/2350*6.75))))))</f>
        <v>-8</v>
      </c>
      <c r="E18" s="1" t="n">
        <f aca="false">IF($A18&lt;150,-2+$A18/150*(0.1),IF($A18&lt;700,-1.9+($A18-150)/550*0.8,IF($A18&lt;750,-1.1+($A18-700)/50*(0.1),IF($A18&lt;1400,-1+($A18-750)/650*(0.86),IF($A18&lt;1650,-0.14+($A18-1400)/250*(0.32),0.18+($A18-1650)/2350*2.57)))))</f>
        <v>-1.60909090909091</v>
      </c>
      <c r="F18" s="1" t="n">
        <f aca="false">IF($A18&lt;4000,1-$A18/4000,0.00000001)</f>
        <v>0.9125</v>
      </c>
    </row>
    <row r="19" customFormat="false" ht="12.4" hidden="false" customHeight="false" outlineLevel="0" collapsed="false">
      <c r="A19" s="1" t="n">
        <v>370</v>
      </c>
      <c r="B19" s="1" t="n">
        <f aca="false">IF($A19&lt;700,295.75,IF($A19&lt;750,295.75+($A19-700)/50*(0.375),IF($A19&lt;1400,296.125+($A19-750)/650*(1.625),IF($A19&lt;1650,297.75+($A19-1400)/250*(9),306.75+($A19-1650)/2350*(8.225)))))</f>
        <v>295.75</v>
      </c>
      <c r="C19" s="1" t="n">
        <f aca="false">0.001*IF($A19&lt;150,13+$A19/150*(-0.5),IF($A19&lt;700,12.5,IF($A19&lt;750,12.5+($A19-700)/50*(-1),IF($A19&lt;1400,11.5+($A19-750)/650*(-1.25),IF($A19&lt;1650,10.25+($A19-1400)/250*(-5.75),4.5)))))</f>
        <v>0.0125</v>
      </c>
      <c r="D19" s="1" t="n">
        <f aca="false">MAX(-8,IF($A19&lt;150,-11+$A19/150*(0.45),IF($A19&lt;700,-10.55+($A19-150)/550*1.65,IF($A19&lt;750,-8.9+($A19-700)/50*(0.15),IF($A19&lt;1400,-8.75+($A19-750)/650*(1.95),IF($A19&lt;1650,-6.8+($A19-1400)/250*(1.05),-5.75+($A19-1650)/2350*6.75))))))</f>
        <v>-8</v>
      </c>
      <c r="E19" s="1" t="n">
        <f aca="false">IF($A19&lt;150,-2+$A19/150*(0.1),IF($A19&lt;700,-1.9+($A19-150)/550*0.8,IF($A19&lt;750,-1.1+($A19-700)/50*(0.1),IF($A19&lt;1400,-1+($A19-750)/650*(0.86),IF($A19&lt;1650,-0.14+($A19-1400)/250*(0.32),0.18+($A19-1650)/2350*2.57)))))</f>
        <v>-1.58</v>
      </c>
      <c r="F19" s="1" t="n">
        <f aca="false">IF($A19&lt;4000,1-$A19/4000,0.00000001)</f>
        <v>0.9075</v>
      </c>
    </row>
    <row r="20" customFormat="false" ht="12.4" hidden="false" customHeight="false" outlineLevel="0" collapsed="false">
      <c r="A20" s="1" t="n">
        <v>390</v>
      </c>
      <c r="B20" s="1" t="n">
        <f aca="false">IF($A20&lt;700,295.75,IF($A20&lt;750,295.75+($A20-700)/50*(0.375),IF($A20&lt;1400,296.125+($A20-750)/650*(1.625),IF($A20&lt;1650,297.75+($A20-1400)/250*(9),306.75+($A20-1650)/2350*(8.225)))))</f>
        <v>295.75</v>
      </c>
      <c r="C20" s="1" t="n">
        <f aca="false">0.001*IF($A20&lt;150,13+$A20/150*(-0.5),IF($A20&lt;700,12.5,IF($A20&lt;750,12.5+($A20-700)/50*(-1),IF($A20&lt;1400,11.5+($A20-750)/650*(-1.25),IF($A20&lt;1650,10.25+($A20-1400)/250*(-5.75),4.5)))))</f>
        <v>0.0125</v>
      </c>
      <c r="D20" s="1" t="n">
        <f aca="false">MAX(-8,IF($A20&lt;150,-11+$A20/150*(0.45),IF($A20&lt;700,-10.55+($A20-150)/550*1.65,IF($A20&lt;750,-8.9+($A20-700)/50*(0.15),IF($A20&lt;1400,-8.75+($A20-750)/650*(1.95),IF($A20&lt;1650,-6.8+($A20-1400)/250*(1.05),-5.75+($A20-1650)/2350*6.75))))))</f>
        <v>-8</v>
      </c>
      <c r="E20" s="1" t="n">
        <f aca="false">IF($A20&lt;150,-2+$A20/150*(0.1),IF($A20&lt;700,-1.9+($A20-150)/550*0.8,IF($A20&lt;750,-1.1+($A20-700)/50*(0.1),IF($A20&lt;1400,-1+($A20-750)/650*(0.86),IF($A20&lt;1650,-0.14+($A20-1400)/250*(0.32),0.18+($A20-1650)/2350*2.57)))))</f>
        <v>-1.55090909090909</v>
      </c>
      <c r="F20" s="1" t="n">
        <f aca="false">IF($A20&lt;4000,1-$A20/4000,0.00000001)</f>
        <v>0.9025</v>
      </c>
    </row>
    <row r="21" customFormat="false" ht="12.4" hidden="false" customHeight="false" outlineLevel="0" collapsed="false">
      <c r="A21" s="1" t="n">
        <v>410</v>
      </c>
      <c r="B21" s="1" t="n">
        <f aca="false">IF($A21&lt;700,295.75,IF($A21&lt;750,295.75+($A21-700)/50*(0.375),IF($A21&lt;1400,296.125+($A21-750)/650*(1.625),IF($A21&lt;1650,297.75+($A21-1400)/250*(9),306.75+($A21-1650)/2350*(8.225)))))</f>
        <v>295.75</v>
      </c>
      <c r="C21" s="1" t="n">
        <f aca="false">0.001*IF($A21&lt;150,13+$A21/150*(-0.5),IF($A21&lt;700,12.5,IF($A21&lt;750,12.5+($A21-700)/50*(-1),IF($A21&lt;1400,11.5+($A21-750)/650*(-1.25),IF($A21&lt;1650,10.25+($A21-1400)/250*(-5.75),4.5)))))</f>
        <v>0.0125</v>
      </c>
      <c r="D21" s="1" t="n">
        <f aca="false">MAX(-8,IF($A21&lt;150,-11+$A21/150*(0.45),IF($A21&lt;700,-10.55+($A21-150)/550*1.65,IF($A21&lt;750,-8.9+($A21-700)/50*(0.15),IF($A21&lt;1400,-8.75+($A21-750)/650*(1.95),IF($A21&lt;1650,-6.8+($A21-1400)/250*(1.05),-5.75+($A21-1650)/2350*6.75))))))</f>
        <v>-8</v>
      </c>
      <c r="E21" s="1" t="n">
        <f aca="false">IF($A21&lt;150,-2+$A21/150*(0.1),IF($A21&lt;700,-1.9+($A21-150)/550*0.8,IF($A21&lt;750,-1.1+($A21-700)/50*(0.1),IF($A21&lt;1400,-1+($A21-750)/650*(0.86),IF($A21&lt;1650,-0.14+($A21-1400)/250*(0.32),0.18+($A21-1650)/2350*2.57)))))</f>
        <v>-1.52181818181818</v>
      </c>
      <c r="F21" s="1" t="n">
        <f aca="false">IF($A21&lt;4000,1-$A21/4000,0.00000001)</f>
        <v>0.8975</v>
      </c>
    </row>
    <row r="22" customFormat="false" ht="12.4" hidden="false" customHeight="false" outlineLevel="0" collapsed="false">
      <c r="A22" s="1" t="n">
        <v>430</v>
      </c>
      <c r="B22" s="1" t="n">
        <f aca="false">IF($A22&lt;700,295.75,IF($A22&lt;750,295.75+($A22-700)/50*(0.375),IF($A22&lt;1400,296.125+($A22-750)/650*(1.625),IF($A22&lt;1650,297.75+($A22-1400)/250*(9),306.75+($A22-1650)/2350*(8.225)))))</f>
        <v>295.75</v>
      </c>
      <c r="C22" s="1" t="n">
        <f aca="false">0.001*IF($A22&lt;150,13+$A22/150*(-0.5),IF($A22&lt;700,12.5,IF($A22&lt;750,12.5+($A22-700)/50*(-1),IF($A22&lt;1400,11.5+($A22-750)/650*(-1.25),IF($A22&lt;1650,10.25+($A22-1400)/250*(-5.75),4.5)))))</f>
        <v>0.0125</v>
      </c>
      <c r="D22" s="1" t="n">
        <f aca="false">MAX(-8,IF($A22&lt;150,-11+$A22/150*(0.45),IF($A22&lt;700,-10.55+($A22-150)/550*1.65,IF($A22&lt;750,-8.9+($A22-700)/50*(0.15),IF($A22&lt;1400,-8.75+($A22-750)/650*(1.95),IF($A22&lt;1650,-6.8+($A22-1400)/250*(1.05),-5.75+($A22-1650)/2350*6.75))))))</f>
        <v>-8</v>
      </c>
      <c r="E22" s="1" t="n">
        <f aca="false">IF($A22&lt;150,-2+$A22/150*(0.1),IF($A22&lt;700,-1.9+($A22-150)/550*0.8,IF($A22&lt;750,-1.1+($A22-700)/50*(0.1),IF($A22&lt;1400,-1+($A22-750)/650*(0.86),IF($A22&lt;1650,-0.14+($A22-1400)/250*(0.32),0.18+($A22-1650)/2350*2.57)))))</f>
        <v>-1.49272727272727</v>
      </c>
      <c r="F22" s="1" t="n">
        <f aca="false">IF($A22&lt;4000,1-$A22/4000,0.00000001)</f>
        <v>0.8925</v>
      </c>
    </row>
    <row r="23" customFormat="false" ht="12.4" hidden="false" customHeight="false" outlineLevel="0" collapsed="false">
      <c r="A23" s="1" t="n">
        <v>450</v>
      </c>
      <c r="B23" s="1" t="n">
        <f aca="false">IF($A23&lt;700,295.75,IF($A23&lt;750,295.75+($A23-700)/50*(0.375),IF($A23&lt;1400,296.125+($A23-750)/650*(1.625),IF($A23&lt;1650,297.75+($A23-1400)/250*(9),306.75+($A23-1650)/2350*(8.225)))))</f>
        <v>295.75</v>
      </c>
      <c r="C23" s="1" t="n">
        <f aca="false">0.001*IF($A23&lt;150,13+$A23/150*(-0.5),IF($A23&lt;700,12.5,IF($A23&lt;750,12.5+($A23-700)/50*(-1),IF($A23&lt;1400,11.5+($A23-750)/650*(-1.25),IF($A23&lt;1650,10.25+($A23-1400)/250*(-5.75),4.5)))))</f>
        <v>0.0125</v>
      </c>
      <c r="D23" s="1" t="n">
        <f aca="false">MAX(-8,IF($A23&lt;150,-11+$A23/150*(0.45),IF($A23&lt;700,-10.55+($A23-150)/550*1.65,IF($A23&lt;750,-8.9+($A23-700)/50*(0.15),IF($A23&lt;1400,-8.75+($A23-750)/650*(1.95),IF($A23&lt;1650,-6.8+($A23-1400)/250*(1.05),-5.75+($A23-1650)/2350*6.75))))))</f>
        <v>-8</v>
      </c>
      <c r="E23" s="1" t="n">
        <f aca="false">IF($A23&lt;150,-2+$A23/150*(0.1),IF($A23&lt;700,-1.9+($A23-150)/550*0.8,IF($A23&lt;750,-1.1+($A23-700)/50*(0.1),IF($A23&lt;1400,-1+($A23-750)/650*(0.86),IF($A23&lt;1650,-0.14+($A23-1400)/250*(0.32),0.18+($A23-1650)/2350*2.57)))))</f>
        <v>-1.46363636363636</v>
      </c>
      <c r="F23" s="1" t="n">
        <f aca="false">IF($A23&lt;4000,1-$A23/4000,0.00000001)</f>
        <v>0.8875</v>
      </c>
    </row>
    <row r="24" customFormat="false" ht="12.4" hidden="false" customHeight="false" outlineLevel="0" collapsed="false">
      <c r="A24" s="1" t="n">
        <v>470</v>
      </c>
      <c r="B24" s="1" t="n">
        <f aca="false">IF($A24&lt;700,295.75,IF($A24&lt;750,295.75+($A24-700)/50*(0.375),IF($A24&lt;1400,296.125+($A24-750)/650*(1.625),IF($A24&lt;1650,297.75+($A24-1400)/250*(9),306.75+($A24-1650)/2350*(8.225)))))</f>
        <v>295.75</v>
      </c>
      <c r="C24" s="1" t="n">
        <f aca="false">0.001*IF($A24&lt;150,13+$A24/150*(-0.5),IF($A24&lt;700,12.5,IF($A24&lt;750,12.5+($A24-700)/50*(-1),IF($A24&lt;1400,11.5+($A24-750)/650*(-1.25),IF($A24&lt;1650,10.25+($A24-1400)/250*(-5.75),4.5)))))</f>
        <v>0.0125</v>
      </c>
      <c r="D24" s="1" t="n">
        <f aca="false">MAX(-8,IF($A24&lt;150,-11+$A24/150*(0.45),IF($A24&lt;700,-10.55+($A24-150)/550*1.65,IF($A24&lt;750,-8.9+($A24-700)/50*(0.15),IF($A24&lt;1400,-8.75+($A24-750)/650*(1.95),IF($A24&lt;1650,-6.8+($A24-1400)/250*(1.05),-5.75+($A24-1650)/2350*6.75))))))</f>
        <v>-8</v>
      </c>
      <c r="E24" s="1" t="n">
        <f aca="false">IF($A24&lt;150,-2+$A24/150*(0.1),IF($A24&lt;700,-1.9+($A24-150)/550*0.8,IF($A24&lt;750,-1.1+($A24-700)/50*(0.1),IF($A24&lt;1400,-1+($A24-750)/650*(0.86),IF($A24&lt;1650,-0.14+($A24-1400)/250*(0.32),0.18+($A24-1650)/2350*2.57)))))</f>
        <v>-1.43454545454545</v>
      </c>
      <c r="F24" s="1" t="n">
        <f aca="false">IF($A24&lt;4000,1-$A24/4000,0.00000001)</f>
        <v>0.8825</v>
      </c>
    </row>
    <row r="25" customFormat="false" ht="12.4" hidden="false" customHeight="false" outlineLevel="0" collapsed="false">
      <c r="A25" s="1" t="n">
        <v>490</v>
      </c>
      <c r="B25" s="1" t="n">
        <f aca="false">IF($A25&lt;700,295.75,IF($A25&lt;750,295.75+($A25-700)/50*(0.375),IF($A25&lt;1400,296.125+($A25-750)/650*(1.625),IF($A25&lt;1650,297.75+($A25-1400)/250*(9),306.75+($A25-1650)/2350*(8.225)))))</f>
        <v>295.75</v>
      </c>
      <c r="C25" s="1" t="n">
        <f aca="false">0.001*IF($A25&lt;150,13+$A25/150*(-0.5),IF($A25&lt;700,12.5,IF($A25&lt;750,12.5+($A25-700)/50*(-1),IF($A25&lt;1400,11.5+($A25-750)/650*(-1.25),IF($A25&lt;1650,10.25+($A25-1400)/250*(-5.75),4.5)))))</f>
        <v>0.0125</v>
      </c>
      <c r="D25" s="1" t="n">
        <f aca="false">MAX(-8,IF($A25&lt;150,-11+$A25/150*(0.45),IF($A25&lt;700,-10.55+($A25-150)/550*1.65,IF($A25&lt;750,-8.9+($A25-700)/50*(0.15),IF($A25&lt;1400,-8.75+($A25-750)/650*(1.95),IF($A25&lt;1650,-6.8+($A25-1400)/250*(1.05),-5.75+($A25-1650)/2350*6.75))))))</f>
        <v>-8</v>
      </c>
      <c r="E25" s="1" t="n">
        <f aca="false">IF($A25&lt;150,-2+$A25/150*(0.1),IF($A25&lt;700,-1.9+($A25-150)/550*0.8,IF($A25&lt;750,-1.1+($A25-700)/50*(0.1),IF($A25&lt;1400,-1+($A25-750)/650*(0.86),IF($A25&lt;1650,-0.14+($A25-1400)/250*(0.32),0.18+($A25-1650)/2350*2.57)))))</f>
        <v>-1.40545454545455</v>
      </c>
      <c r="F25" s="1" t="n">
        <f aca="false">IF($A25&lt;4000,1-$A25/4000,0.00000001)</f>
        <v>0.8775</v>
      </c>
    </row>
    <row r="26" customFormat="false" ht="12.4" hidden="false" customHeight="false" outlineLevel="0" collapsed="false">
      <c r="A26" s="1" t="n">
        <v>510</v>
      </c>
      <c r="B26" s="1" t="n">
        <f aca="false">IF($A26&lt;700,295.75,IF($A26&lt;750,295.75+($A26-700)/50*(0.375),IF($A26&lt;1400,296.125+($A26-750)/650*(1.625),IF($A26&lt;1650,297.75+($A26-1400)/250*(9),306.75+($A26-1650)/2350*(8.225)))))</f>
        <v>295.75</v>
      </c>
      <c r="C26" s="1" t="n">
        <f aca="false">0.001*IF($A26&lt;150,13+$A26/150*(-0.5),IF($A26&lt;700,12.5,IF($A26&lt;750,12.5+($A26-700)/50*(-1),IF($A26&lt;1400,11.5+($A26-750)/650*(-1.25),IF($A26&lt;1650,10.25+($A26-1400)/250*(-5.75),4.5)))))</f>
        <v>0.0125</v>
      </c>
      <c r="D26" s="1" t="n">
        <f aca="false">MAX(-8,IF($A26&lt;150,-11+$A26/150*(0.45),IF($A26&lt;700,-10.55+($A26-150)/550*1.65,IF($A26&lt;750,-8.9+($A26-700)/50*(0.15),IF($A26&lt;1400,-8.75+($A26-750)/650*(1.95),IF($A26&lt;1650,-6.8+($A26-1400)/250*(1.05),-5.75+($A26-1650)/2350*6.75))))))</f>
        <v>-8</v>
      </c>
      <c r="E26" s="1" t="n">
        <f aca="false">IF($A26&lt;150,-2+$A26/150*(0.1),IF($A26&lt;700,-1.9+($A26-150)/550*0.8,IF($A26&lt;750,-1.1+($A26-700)/50*(0.1),IF($A26&lt;1400,-1+($A26-750)/650*(0.86),IF($A26&lt;1650,-0.14+($A26-1400)/250*(0.32),0.18+($A26-1650)/2350*2.57)))))</f>
        <v>-1.37636363636364</v>
      </c>
      <c r="F26" s="1" t="n">
        <f aca="false">IF($A26&lt;4000,1-$A26/4000,0.00000001)</f>
        <v>0.8725</v>
      </c>
    </row>
    <row r="27" customFormat="false" ht="12.4" hidden="false" customHeight="false" outlineLevel="0" collapsed="false">
      <c r="A27" s="1" t="n">
        <v>530</v>
      </c>
      <c r="B27" s="1" t="n">
        <f aca="false">IF($A27&lt;700,295.75,IF($A27&lt;750,295.75+($A27-700)/50*(0.375),IF($A27&lt;1400,296.125+($A27-750)/650*(1.625),IF($A27&lt;1650,297.75+($A27-1400)/250*(9),306.75+($A27-1650)/2350*(8.225)))))</f>
        <v>295.75</v>
      </c>
      <c r="C27" s="1" t="n">
        <f aca="false">0.001*IF($A27&lt;150,13+$A27/150*(-0.5),IF($A27&lt;700,12.5,IF($A27&lt;750,12.5+($A27-700)/50*(-1),IF($A27&lt;1400,11.5+($A27-750)/650*(-1.25),IF($A27&lt;1650,10.25+($A27-1400)/250*(-5.75),4.5)))))</f>
        <v>0.0125</v>
      </c>
      <c r="D27" s="1" t="n">
        <f aca="false">MAX(-8,IF($A27&lt;150,-11+$A27/150*(0.45),IF($A27&lt;700,-10.55+($A27-150)/550*1.65,IF($A27&lt;750,-8.9+($A27-700)/50*(0.15),IF($A27&lt;1400,-8.75+($A27-750)/650*(1.95),IF($A27&lt;1650,-6.8+($A27-1400)/250*(1.05),-5.75+($A27-1650)/2350*6.75))))))</f>
        <v>-8</v>
      </c>
      <c r="E27" s="1" t="n">
        <f aca="false">IF($A27&lt;150,-2+$A27/150*(0.1),IF($A27&lt;700,-1.9+($A27-150)/550*0.8,IF($A27&lt;750,-1.1+($A27-700)/50*(0.1),IF($A27&lt;1400,-1+($A27-750)/650*(0.86),IF($A27&lt;1650,-0.14+($A27-1400)/250*(0.32),0.18+($A27-1650)/2350*2.57)))))</f>
        <v>-1.34727272727273</v>
      </c>
      <c r="F27" s="1" t="n">
        <f aca="false">IF($A27&lt;4000,1-$A27/4000,0.00000001)</f>
        <v>0.8675</v>
      </c>
    </row>
    <row r="28" customFormat="false" ht="12.4" hidden="false" customHeight="false" outlineLevel="0" collapsed="false">
      <c r="A28" s="1" t="n">
        <v>550</v>
      </c>
      <c r="B28" s="1" t="n">
        <f aca="false">IF($A28&lt;700,295.75,IF($A28&lt;750,295.75+($A28-700)/50*(0.375),IF($A28&lt;1400,296.125+($A28-750)/650*(1.625),IF($A28&lt;1650,297.75+($A28-1400)/250*(9),306.75+($A28-1650)/2350*(8.225)))))</f>
        <v>295.75</v>
      </c>
      <c r="C28" s="1" t="n">
        <f aca="false">0.001*IF($A28&lt;150,13+$A28/150*(-0.5),IF($A28&lt;700,12.5,IF($A28&lt;750,12.5+($A28-700)/50*(-1),IF($A28&lt;1400,11.5+($A28-750)/650*(-1.25),IF($A28&lt;1650,10.25+($A28-1400)/250*(-5.75),4.5)))))</f>
        <v>0.0125</v>
      </c>
      <c r="D28" s="1" t="n">
        <f aca="false">MAX(-8,IF($A28&lt;150,-11+$A28/150*(0.45),IF($A28&lt;700,-10.55+($A28-150)/550*1.65,IF($A28&lt;750,-8.9+($A28-700)/50*(0.15),IF($A28&lt;1400,-8.75+($A28-750)/650*(1.95),IF($A28&lt;1650,-6.8+($A28-1400)/250*(1.05),-5.75+($A28-1650)/2350*6.75))))))</f>
        <v>-8</v>
      </c>
      <c r="E28" s="1" t="n">
        <f aca="false">IF($A28&lt;150,-2+$A28/150*(0.1),IF($A28&lt;700,-1.9+($A28-150)/550*0.8,IF($A28&lt;750,-1.1+($A28-700)/50*(0.1),IF($A28&lt;1400,-1+($A28-750)/650*(0.86),IF($A28&lt;1650,-0.14+($A28-1400)/250*(0.32),0.18+($A28-1650)/2350*2.57)))))</f>
        <v>-1.31818181818182</v>
      </c>
      <c r="F28" s="1" t="n">
        <f aca="false">IF($A28&lt;4000,1-$A28/4000,0.00000001)</f>
        <v>0.8625</v>
      </c>
    </row>
    <row r="29" customFormat="false" ht="12.4" hidden="false" customHeight="false" outlineLevel="0" collapsed="false">
      <c r="A29" s="1" t="n">
        <v>570</v>
      </c>
      <c r="B29" s="1" t="n">
        <f aca="false">IF($A29&lt;700,295.75,IF($A29&lt;750,295.75+($A29-700)/50*(0.375),IF($A29&lt;1400,296.125+($A29-750)/650*(1.625),IF($A29&lt;1650,297.75+($A29-1400)/250*(9),306.75+($A29-1650)/2350*(8.225)))))</f>
        <v>295.75</v>
      </c>
      <c r="C29" s="1" t="n">
        <f aca="false">0.001*IF($A29&lt;150,13+$A29/150*(-0.5),IF($A29&lt;700,12.5,IF($A29&lt;750,12.5+($A29-700)/50*(-1),IF($A29&lt;1400,11.5+($A29-750)/650*(-1.25),IF($A29&lt;1650,10.25+($A29-1400)/250*(-5.75),4.5)))))</f>
        <v>0.0125</v>
      </c>
      <c r="D29" s="1" t="n">
        <f aca="false">MAX(-8,IF($A29&lt;150,-11+$A29/150*(0.45),IF($A29&lt;700,-10.55+($A29-150)/550*1.65,IF($A29&lt;750,-8.9+($A29-700)/50*(0.15),IF($A29&lt;1400,-8.75+($A29-750)/650*(1.95),IF($A29&lt;1650,-6.8+($A29-1400)/250*(1.05),-5.75+($A29-1650)/2350*6.75))))))</f>
        <v>-8</v>
      </c>
      <c r="E29" s="1" t="n">
        <f aca="false">IF($A29&lt;150,-2+$A29/150*(0.1),IF($A29&lt;700,-1.9+($A29-150)/550*0.8,IF($A29&lt;750,-1.1+($A29-700)/50*(0.1),IF($A29&lt;1400,-1+($A29-750)/650*(0.86),IF($A29&lt;1650,-0.14+($A29-1400)/250*(0.32),0.18+($A29-1650)/2350*2.57)))))</f>
        <v>-1.28909090909091</v>
      </c>
      <c r="F29" s="1" t="n">
        <f aca="false">IF($A29&lt;4000,1-$A29/4000,0.00000001)</f>
        <v>0.8575</v>
      </c>
    </row>
    <row r="30" customFormat="false" ht="12.4" hidden="false" customHeight="false" outlineLevel="0" collapsed="false">
      <c r="A30" s="1" t="n">
        <v>590</v>
      </c>
      <c r="B30" s="1" t="n">
        <f aca="false">IF($A30&lt;700,295.75,IF($A30&lt;750,295.75+($A30-700)/50*(0.375),IF($A30&lt;1400,296.125+($A30-750)/650*(1.625),IF($A30&lt;1650,297.75+($A30-1400)/250*(9),306.75+($A30-1650)/2350*(8.225)))))</f>
        <v>295.75</v>
      </c>
      <c r="C30" s="1" t="n">
        <f aca="false">0.001*IF($A30&lt;150,13+$A30/150*(-0.5),IF($A30&lt;700,12.5,IF($A30&lt;750,12.5+($A30-700)/50*(-1),IF($A30&lt;1400,11.5+($A30-750)/650*(-1.25),IF($A30&lt;1650,10.25+($A30-1400)/250*(-5.75),4.5)))))</f>
        <v>0.0125</v>
      </c>
      <c r="D30" s="1" t="n">
        <f aca="false">MAX(-8,IF($A30&lt;150,-11+$A30/150*(0.45),IF($A30&lt;700,-10.55+($A30-150)/550*1.65,IF($A30&lt;750,-8.9+($A30-700)/50*(0.15),IF($A30&lt;1400,-8.75+($A30-750)/650*(1.95),IF($A30&lt;1650,-6.8+($A30-1400)/250*(1.05),-5.75+($A30-1650)/2350*6.75))))))</f>
        <v>-8</v>
      </c>
      <c r="E30" s="1" t="n">
        <f aca="false">IF($A30&lt;150,-2+$A30/150*(0.1),IF($A30&lt;700,-1.9+($A30-150)/550*0.8,IF($A30&lt;750,-1.1+($A30-700)/50*(0.1),IF($A30&lt;1400,-1+($A30-750)/650*(0.86),IF($A30&lt;1650,-0.14+($A30-1400)/250*(0.32),0.18+($A30-1650)/2350*2.57)))))</f>
        <v>-1.26</v>
      </c>
      <c r="F30" s="1" t="n">
        <f aca="false">IF($A30&lt;4000,1-$A30/4000,0.00000001)</f>
        <v>0.8525</v>
      </c>
    </row>
    <row r="31" customFormat="false" ht="12.4" hidden="false" customHeight="false" outlineLevel="0" collapsed="false">
      <c r="A31" s="1" t="n">
        <v>610</v>
      </c>
      <c r="B31" s="1" t="n">
        <f aca="false">IF($A31&lt;700,295.75,IF($A31&lt;750,295.75+($A31-700)/50*(0.375),IF($A31&lt;1400,296.125+($A31-750)/650*(1.625),IF($A31&lt;1650,297.75+($A31-1400)/250*(9),306.75+($A31-1650)/2350*(8.225)))))</f>
        <v>295.75</v>
      </c>
      <c r="C31" s="1" t="n">
        <f aca="false">0.001*IF($A31&lt;150,13+$A31/150*(-0.5),IF($A31&lt;700,12.5,IF($A31&lt;750,12.5+($A31-700)/50*(-1),IF($A31&lt;1400,11.5+($A31-750)/650*(-1.25),IF($A31&lt;1650,10.25+($A31-1400)/250*(-5.75),4.5)))))</f>
        <v>0.0125</v>
      </c>
      <c r="D31" s="1" t="n">
        <f aca="false">MAX(-8,IF($A31&lt;150,-11+$A31/150*(0.45),IF($A31&lt;700,-10.55+($A31-150)/550*1.65,IF($A31&lt;750,-8.9+($A31-700)/50*(0.15),IF($A31&lt;1400,-8.75+($A31-750)/650*(1.95),IF($A31&lt;1650,-6.8+($A31-1400)/250*(1.05),-5.75+($A31-1650)/2350*6.75))))))</f>
        <v>-8</v>
      </c>
      <c r="E31" s="1" t="n">
        <f aca="false">IF($A31&lt;150,-2+$A31/150*(0.1),IF($A31&lt;700,-1.9+($A31-150)/550*0.8,IF($A31&lt;750,-1.1+($A31-700)/50*(0.1),IF($A31&lt;1400,-1+($A31-750)/650*(0.86),IF($A31&lt;1650,-0.14+($A31-1400)/250*(0.32),0.18+($A31-1650)/2350*2.57)))))</f>
        <v>-1.23090909090909</v>
      </c>
      <c r="F31" s="1" t="n">
        <f aca="false">IF($A31&lt;4000,1-$A31/4000,0.00000001)</f>
        <v>0.8475</v>
      </c>
    </row>
    <row r="32" customFormat="false" ht="12.4" hidden="false" customHeight="false" outlineLevel="0" collapsed="false">
      <c r="A32" s="1" t="n">
        <v>630</v>
      </c>
      <c r="B32" s="1" t="n">
        <f aca="false">IF($A32&lt;700,295.75,IF($A32&lt;750,295.75+($A32-700)/50*(0.375),IF($A32&lt;1400,296.125+($A32-750)/650*(1.625),IF($A32&lt;1650,297.75+($A32-1400)/250*(9),306.75+($A32-1650)/2350*(8.225)))))</f>
        <v>295.75</v>
      </c>
      <c r="C32" s="1" t="n">
        <f aca="false">0.001*IF($A32&lt;150,13+$A32/150*(-0.5),IF($A32&lt;700,12.5,IF($A32&lt;750,12.5+($A32-700)/50*(-1),IF($A32&lt;1400,11.5+($A32-750)/650*(-1.25),IF($A32&lt;1650,10.25+($A32-1400)/250*(-5.75),4.5)))))</f>
        <v>0.0125</v>
      </c>
      <c r="D32" s="1" t="n">
        <f aca="false">MAX(-8,IF($A32&lt;150,-11+$A32/150*(0.45),IF($A32&lt;700,-10.55+($A32-150)/550*1.65,IF($A32&lt;750,-8.9+($A32-700)/50*(0.15),IF($A32&lt;1400,-8.75+($A32-750)/650*(1.95),IF($A32&lt;1650,-6.8+($A32-1400)/250*(1.05),-5.75+($A32-1650)/2350*6.75))))))</f>
        <v>-8</v>
      </c>
      <c r="E32" s="1" t="n">
        <f aca="false">IF($A32&lt;150,-2+$A32/150*(0.1),IF($A32&lt;700,-1.9+($A32-150)/550*0.8,IF($A32&lt;750,-1.1+($A32-700)/50*(0.1),IF($A32&lt;1400,-1+($A32-750)/650*(0.86),IF($A32&lt;1650,-0.14+($A32-1400)/250*(0.32),0.18+($A32-1650)/2350*2.57)))))</f>
        <v>-1.20181818181818</v>
      </c>
      <c r="F32" s="1" t="n">
        <f aca="false">IF($A32&lt;4000,1-$A32/4000,0.00000001)</f>
        <v>0.8425</v>
      </c>
    </row>
    <row r="33" customFormat="false" ht="12.4" hidden="false" customHeight="false" outlineLevel="0" collapsed="false">
      <c r="A33" s="1" t="n">
        <v>650</v>
      </c>
      <c r="B33" s="1" t="n">
        <f aca="false">IF($A33&lt;700,295.75,IF($A33&lt;750,295.75+($A33-700)/50*(0.375),IF($A33&lt;1400,296.125+($A33-750)/650*(1.625),IF($A33&lt;1650,297.75+($A33-1400)/250*(9),306.75+($A33-1650)/2350*(8.225)))))</f>
        <v>295.75</v>
      </c>
      <c r="C33" s="1" t="n">
        <f aca="false">0.001*IF($A33&lt;150,13+$A33/150*(-0.5),IF($A33&lt;700,12.5,IF($A33&lt;750,12.5+($A33-700)/50*(-1),IF($A33&lt;1400,11.5+($A33-750)/650*(-1.25),IF($A33&lt;1650,10.25+($A33-1400)/250*(-5.75),4.5)))))</f>
        <v>0.0125</v>
      </c>
      <c r="D33" s="1" t="n">
        <f aca="false">MAX(-8,IF($A33&lt;150,-11+$A33/150*(0.45),IF($A33&lt;700,-10.55+($A33-150)/550*1.65,IF($A33&lt;750,-8.9+($A33-700)/50*(0.15),IF($A33&lt;1400,-8.75+($A33-750)/650*(1.95),IF($A33&lt;1650,-6.8+($A33-1400)/250*(1.05),-5.75+($A33-1650)/2350*6.75))))))</f>
        <v>-8</v>
      </c>
      <c r="E33" s="1" t="n">
        <f aca="false">IF($A33&lt;150,-2+$A33/150*(0.1),IF($A33&lt;700,-1.9+($A33-150)/550*0.8,IF($A33&lt;750,-1.1+($A33-700)/50*(0.1),IF($A33&lt;1400,-1+($A33-750)/650*(0.86),IF($A33&lt;1650,-0.14+($A33-1400)/250*(0.32),0.18+($A33-1650)/2350*2.57)))))</f>
        <v>-1.17272727272727</v>
      </c>
      <c r="F33" s="1" t="n">
        <f aca="false">IF($A33&lt;4000,1-$A33/4000,0.00000001)</f>
        <v>0.8375</v>
      </c>
    </row>
    <row r="34" customFormat="false" ht="12.4" hidden="false" customHeight="false" outlineLevel="0" collapsed="false">
      <c r="A34" s="1" t="n">
        <v>670</v>
      </c>
      <c r="B34" s="1" t="n">
        <f aca="false">IF($A34&lt;700,295.75,IF($A34&lt;750,295.75+($A34-700)/50*(0.375),IF($A34&lt;1400,296.125+($A34-750)/650*(1.625),IF($A34&lt;1650,297.75+($A34-1400)/250*(9),306.75+($A34-1650)/2350*(8.225)))))</f>
        <v>295.75</v>
      </c>
      <c r="C34" s="1" t="n">
        <f aca="false">0.001*IF($A34&lt;150,13+$A34/150*(-0.5),IF($A34&lt;700,12.5,IF($A34&lt;750,12.5+($A34-700)/50*(-1),IF($A34&lt;1400,11.5+($A34-750)/650*(-1.25),IF($A34&lt;1650,10.25+($A34-1400)/250*(-5.75),4.5)))))</f>
        <v>0.0125</v>
      </c>
      <c r="D34" s="1" t="n">
        <f aca="false">MAX(-8,IF($A34&lt;150,-11+$A34/150*(0.45),IF($A34&lt;700,-10.55+($A34-150)/550*1.65,IF($A34&lt;750,-8.9+($A34-700)/50*(0.15),IF($A34&lt;1400,-8.75+($A34-750)/650*(1.95),IF($A34&lt;1650,-6.8+($A34-1400)/250*(1.05),-5.75+($A34-1650)/2350*6.75))))))</f>
        <v>-8</v>
      </c>
      <c r="E34" s="1" t="n">
        <f aca="false">IF($A34&lt;150,-2+$A34/150*(0.1),IF($A34&lt;700,-1.9+($A34-150)/550*0.8,IF($A34&lt;750,-1.1+($A34-700)/50*(0.1),IF($A34&lt;1400,-1+($A34-750)/650*(0.86),IF($A34&lt;1650,-0.14+($A34-1400)/250*(0.32),0.18+($A34-1650)/2350*2.57)))))</f>
        <v>-1.14363636363636</v>
      </c>
      <c r="F34" s="1" t="n">
        <f aca="false">IF($A34&lt;4000,1-$A34/4000,0.00000001)</f>
        <v>0.8325</v>
      </c>
    </row>
    <row r="35" customFormat="false" ht="12.4" hidden="false" customHeight="false" outlineLevel="0" collapsed="false">
      <c r="A35" s="1" t="n">
        <v>690</v>
      </c>
      <c r="B35" s="1" t="n">
        <f aca="false">IF($A35&lt;700,295.75,IF($A35&lt;750,295.75+($A35-700)/50*(0.375),IF($A35&lt;1400,296.125+($A35-750)/650*(1.625),IF($A35&lt;1650,297.75+($A35-1400)/250*(9),306.75+($A35-1650)/2350*(8.225)))))</f>
        <v>295.75</v>
      </c>
      <c r="C35" s="1" t="n">
        <f aca="false">0.001*IF($A35&lt;150,13+$A35/150*(-0.5),IF($A35&lt;700,12.5,IF($A35&lt;750,12.5+($A35-700)/50*(-1),IF($A35&lt;1400,11.5+($A35-750)/650*(-1.25),IF($A35&lt;1650,10.25+($A35-1400)/250*(-5.75),4.5)))))</f>
        <v>0.0125</v>
      </c>
      <c r="D35" s="1" t="n">
        <f aca="false">MAX(-8,IF($A35&lt;150,-11+$A35/150*(0.45),IF($A35&lt;700,-10.55+($A35-150)/550*1.65,IF($A35&lt;750,-8.9+($A35-700)/50*(0.15),IF($A35&lt;1400,-8.75+($A35-750)/650*(1.95),IF($A35&lt;1650,-6.8+($A35-1400)/250*(1.05),-5.75+($A35-1650)/2350*6.75))))))</f>
        <v>-8</v>
      </c>
      <c r="E35" s="1" t="n">
        <f aca="false">IF($A35&lt;150,-2+$A35/150*(0.1),IF($A35&lt;700,-1.9+($A35-150)/550*0.8,IF($A35&lt;750,-1.1+($A35-700)/50*(0.1),IF($A35&lt;1400,-1+($A35-750)/650*(0.86),IF($A35&lt;1650,-0.14+($A35-1400)/250*(0.32),0.18+($A35-1650)/2350*2.57)))))</f>
        <v>-1.11454545454545</v>
      </c>
      <c r="F35" s="1" t="n">
        <f aca="false">IF($A35&lt;4000,1-$A35/4000,0.00000001)</f>
        <v>0.8275</v>
      </c>
    </row>
    <row r="36" customFormat="false" ht="12.4" hidden="false" customHeight="false" outlineLevel="0" collapsed="false">
      <c r="A36" s="1" t="n">
        <v>710</v>
      </c>
      <c r="B36" s="1" t="n">
        <f aca="false">IF($A36&lt;700,295.75,IF($A36&lt;750,295.75+($A36-700)/50*(0.375),IF($A36&lt;1400,296.125+($A36-750)/650*(1.625),IF($A36&lt;1650,297.75+($A36-1400)/250*(9),306.75+($A36-1650)/2350*(8.225)))))</f>
        <v>295.825</v>
      </c>
      <c r="C36" s="1" t="n">
        <f aca="false">0.001*IF($A36&lt;150,13+$A36/150*(-0.5),IF($A36&lt;700,12.5,IF($A36&lt;750,12.5+($A36-700)/50*(-1),IF($A36&lt;1400,11.5+($A36-750)/650*(-1.25),IF($A36&lt;1650,10.25+($A36-1400)/250*(-5.75),4.5)))))</f>
        <v>0.0123</v>
      </c>
      <c r="D36" s="1" t="n">
        <f aca="false">MAX(-8,IF($A36&lt;150,-11+$A36/150*(0.45),IF($A36&lt;700,-10.55+($A36-150)/550*1.65,IF($A36&lt;750,-8.9+($A36-700)/50*(0.15),IF($A36&lt;1400,-8.75+($A36-750)/650*(1.95),IF($A36&lt;1650,-6.8+($A36-1400)/250*(1.05),-5.75+($A36-1650)/2350*6.75))))))</f>
        <v>-8</v>
      </c>
      <c r="E36" s="1" t="n">
        <f aca="false">IF($A36&lt;150,-2+$A36/150*(0.1),IF($A36&lt;700,-1.9+($A36-150)/550*0.8,IF($A36&lt;750,-1.1+($A36-700)/50*(0.1),IF($A36&lt;1400,-1+($A36-750)/650*(0.86),IF($A36&lt;1650,-0.14+($A36-1400)/250*(0.32),0.18+($A36-1650)/2350*2.57)))))</f>
        <v>-1.08</v>
      </c>
      <c r="F36" s="1" t="n">
        <f aca="false">IF($A36&lt;4000,1-$A36/4000,0.00000001)</f>
        <v>0.8225</v>
      </c>
    </row>
    <row r="37" customFormat="false" ht="12.4" hidden="false" customHeight="false" outlineLevel="0" collapsed="false">
      <c r="A37" s="1" t="n">
        <v>730</v>
      </c>
      <c r="B37" s="1" t="n">
        <f aca="false">IF($A37&lt;700,295.75,IF($A37&lt;750,295.75+($A37-700)/50*(0.375),IF($A37&lt;1400,296.125+($A37-750)/650*(1.625),IF($A37&lt;1650,297.75+($A37-1400)/250*(9),306.75+($A37-1650)/2350*(8.225)))))</f>
        <v>295.975</v>
      </c>
      <c r="C37" s="1" t="n">
        <f aca="false">0.001*IF($A37&lt;150,13+$A37/150*(-0.5),IF($A37&lt;700,12.5,IF($A37&lt;750,12.5+($A37-700)/50*(-1),IF($A37&lt;1400,11.5+($A37-750)/650*(-1.25),IF($A37&lt;1650,10.25+($A37-1400)/250*(-5.75),4.5)))))</f>
        <v>0.0119</v>
      </c>
      <c r="D37" s="1" t="n">
        <f aca="false">MAX(-8,IF($A37&lt;150,-11+$A37/150*(0.45),IF($A37&lt;700,-10.55+($A37-150)/550*1.65,IF($A37&lt;750,-8.9+($A37-700)/50*(0.15),IF($A37&lt;1400,-8.75+($A37-750)/650*(1.95),IF($A37&lt;1650,-6.8+($A37-1400)/250*(1.05),-5.75+($A37-1650)/2350*6.75))))))</f>
        <v>-8</v>
      </c>
      <c r="E37" s="1" t="n">
        <f aca="false">IF($A37&lt;150,-2+$A37/150*(0.1),IF($A37&lt;700,-1.9+($A37-150)/550*0.8,IF($A37&lt;750,-1.1+($A37-700)/50*(0.1),IF($A37&lt;1400,-1+($A37-750)/650*(0.86),IF($A37&lt;1650,-0.14+($A37-1400)/250*(0.32),0.18+($A37-1650)/2350*2.57)))))</f>
        <v>-1.04</v>
      </c>
      <c r="F37" s="1" t="n">
        <f aca="false">IF($A37&lt;4000,1-$A37/4000,0.00000001)</f>
        <v>0.8175</v>
      </c>
    </row>
    <row r="38" customFormat="false" ht="12.4" hidden="false" customHeight="false" outlineLevel="0" collapsed="false">
      <c r="A38" s="1" t="n">
        <v>750</v>
      </c>
      <c r="B38" s="1" t="n">
        <f aca="false">IF($A38&lt;700,295.75,IF($A38&lt;750,295.75+($A38-700)/50*(0.375),IF($A38&lt;1400,296.125+($A38-750)/650*(1.625),IF($A38&lt;1650,297.75+($A38-1400)/250*(9),306.75+($A38-1650)/2350*(8.225)))))</f>
        <v>296.125</v>
      </c>
      <c r="C38" s="1" t="n">
        <f aca="false">0.001*IF($A38&lt;150,13+$A38/150*(-0.5),IF($A38&lt;700,12.5,IF($A38&lt;750,12.5+($A38-700)/50*(-1),IF($A38&lt;1400,11.5+($A38-750)/650*(-1.25),IF($A38&lt;1650,10.25+($A38-1400)/250*(-5.75),4.5)))))</f>
        <v>0.0115</v>
      </c>
      <c r="D38" s="1" t="n">
        <f aca="false">MAX(-8,IF($A38&lt;150,-11+$A38/150*(0.45),IF($A38&lt;700,-10.55+($A38-150)/550*1.65,IF($A38&lt;750,-8.9+($A38-700)/50*(0.15),IF($A38&lt;1400,-8.75+($A38-750)/650*(1.95),IF($A38&lt;1650,-6.8+($A38-1400)/250*(1.05),-5.75+($A38-1650)/2350*6.75))))))</f>
        <v>-8</v>
      </c>
      <c r="E38" s="1" t="n">
        <f aca="false">IF($A38&lt;150,-2+$A38/150*(0.1),IF($A38&lt;700,-1.9+($A38-150)/550*0.8,IF($A38&lt;750,-1.1+($A38-700)/50*(0.1),IF($A38&lt;1400,-1+($A38-750)/650*(0.86),IF($A38&lt;1650,-0.14+($A38-1400)/250*(0.32),0.18+($A38-1650)/2350*2.57)))))</f>
        <v>-1</v>
      </c>
      <c r="F38" s="1" t="n">
        <f aca="false">IF($A38&lt;4000,1-$A38/4000,0.00000001)</f>
        <v>0.8125</v>
      </c>
    </row>
    <row r="39" customFormat="false" ht="12.4" hidden="false" customHeight="false" outlineLevel="0" collapsed="false">
      <c r="A39" s="1" t="n">
        <v>770</v>
      </c>
      <c r="B39" s="1" t="n">
        <f aca="false">IF($A39&lt;700,295.75,IF($A39&lt;750,295.75+($A39-700)/50*(0.375),IF($A39&lt;1400,296.125+($A39-750)/650*(1.625),IF($A39&lt;1650,297.75+($A39-1400)/250*(9),306.75+($A39-1650)/2350*(8.225)))))</f>
        <v>296.175</v>
      </c>
      <c r="C39" s="1" t="n">
        <f aca="false">0.001*IF($A39&lt;150,13+$A39/150*(-0.5),IF($A39&lt;700,12.5,IF($A39&lt;750,12.5+($A39-700)/50*(-1),IF($A39&lt;1400,11.5+($A39-750)/650*(-1.25),IF($A39&lt;1650,10.25+($A39-1400)/250*(-5.75),4.5)))))</f>
        <v>0.0114615384615385</v>
      </c>
      <c r="D39" s="1" t="n">
        <f aca="false">MAX(-8,IF($A39&lt;150,-11+$A39/150*(0.45),IF($A39&lt;700,-10.55+($A39-150)/550*1.65,IF($A39&lt;750,-8.9+($A39-700)/50*(0.15),IF($A39&lt;1400,-8.75+($A39-750)/650*(1.95),IF($A39&lt;1650,-6.8+($A39-1400)/250*(1.05),-5.75+($A39-1650)/2350*6.75))))))</f>
        <v>-8</v>
      </c>
      <c r="E39" s="1" t="n">
        <f aca="false">IF($A39&lt;150,-2+$A39/150*(0.1),IF($A39&lt;700,-1.9+($A39-150)/550*0.8,IF($A39&lt;750,-1.1+($A39-700)/50*(0.1),IF($A39&lt;1400,-1+($A39-750)/650*(0.86),IF($A39&lt;1650,-0.14+($A39-1400)/250*(0.32),0.18+($A39-1650)/2350*2.57)))))</f>
        <v>-0.973538461538462</v>
      </c>
      <c r="F39" s="1" t="n">
        <f aca="false">IF($A39&lt;4000,1-$A39/4000,0.00000001)</f>
        <v>0.8075</v>
      </c>
    </row>
    <row r="40" customFormat="false" ht="12.4" hidden="false" customHeight="false" outlineLevel="0" collapsed="false">
      <c r="A40" s="1" t="n">
        <v>790</v>
      </c>
      <c r="B40" s="1" t="n">
        <f aca="false">IF($A40&lt;700,295.75,IF($A40&lt;750,295.75+($A40-700)/50*(0.375),IF($A40&lt;1400,296.125+($A40-750)/650*(1.625),IF($A40&lt;1650,297.75+($A40-1400)/250*(9),306.75+($A40-1650)/2350*(8.225)))))</f>
        <v>296.225</v>
      </c>
      <c r="C40" s="1" t="n">
        <f aca="false">0.001*IF($A40&lt;150,13+$A40/150*(-0.5),IF($A40&lt;700,12.5,IF($A40&lt;750,12.5+($A40-700)/50*(-1),IF($A40&lt;1400,11.5+($A40-750)/650*(-1.25),IF($A40&lt;1650,10.25+($A40-1400)/250*(-5.75),4.5)))))</f>
        <v>0.0114230769230769</v>
      </c>
      <c r="D40" s="1" t="n">
        <f aca="false">MAX(-8,IF($A40&lt;150,-11+$A40/150*(0.45),IF($A40&lt;700,-10.55+($A40-150)/550*1.65,IF($A40&lt;750,-8.9+($A40-700)/50*(0.15),IF($A40&lt;1400,-8.75+($A40-750)/650*(1.95),IF($A40&lt;1650,-6.8+($A40-1400)/250*(1.05),-5.75+($A40-1650)/2350*6.75))))))</f>
        <v>-8</v>
      </c>
      <c r="E40" s="1" t="n">
        <f aca="false">IF($A40&lt;150,-2+$A40/150*(0.1),IF($A40&lt;700,-1.9+($A40-150)/550*0.8,IF($A40&lt;750,-1.1+($A40-700)/50*(0.1),IF($A40&lt;1400,-1+($A40-750)/650*(0.86),IF($A40&lt;1650,-0.14+($A40-1400)/250*(0.32),0.18+($A40-1650)/2350*2.57)))))</f>
        <v>-0.947076923076923</v>
      </c>
      <c r="F40" s="1" t="n">
        <f aca="false">IF($A40&lt;4000,1-$A40/4000,0.00000001)</f>
        <v>0.8025</v>
      </c>
    </row>
    <row r="41" customFormat="false" ht="12.4" hidden="false" customHeight="false" outlineLevel="0" collapsed="false">
      <c r="A41" s="1" t="n">
        <v>810</v>
      </c>
      <c r="B41" s="1" t="n">
        <f aca="false">IF($A41&lt;700,295.75,IF($A41&lt;750,295.75+($A41-700)/50*(0.375),IF($A41&lt;1400,296.125+($A41-750)/650*(1.625),IF($A41&lt;1650,297.75+($A41-1400)/250*(9),306.75+($A41-1650)/2350*(8.225)))))</f>
        <v>296.275</v>
      </c>
      <c r="C41" s="1" t="n">
        <f aca="false">0.001*IF($A41&lt;150,13+$A41/150*(-0.5),IF($A41&lt;700,12.5,IF($A41&lt;750,12.5+($A41-700)/50*(-1),IF($A41&lt;1400,11.5+($A41-750)/650*(-1.25),IF($A41&lt;1650,10.25+($A41-1400)/250*(-5.75),4.5)))))</f>
        <v>0.0113846153846154</v>
      </c>
      <c r="D41" s="1" t="n">
        <f aca="false">MAX(-8,IF($A41&lt;150,-11+$A41/150*(0.45),IF($A41&lt;700,-10.55+($A41-150)/550*1.65,IF($A41&lt;750,-8.9+($A41-700)/50*(0.15),IF($A41&lt;1400,-8.75+($A41-750)/650*(1.95),IF($A41&lt;1650,-6.8+($A41-1400)/250*(1.05),-5.75+($A41-1650)/2350*6.75))))))</f>
        <v>-8</v>
      </c>
      <c r="E41" s="1" t="n">
        <f aca="false">IF($A41&lt;150,-2+$A41/150*(0.1),IF($A41&lt;700,-1.9+($A41-150)/550*0.8,IF($A41&lt;750,-1.1+($A41-700)/50*(0.1),IF($A41&lt;1400,-1+($A41-750)/650*(0.86),IF($A41&lt;1650,-0.14+($A41-1400)/250*(0.32),0.18+($A41-1650)/2350*2.57)))))</f>
        <v>-0.920615384615385</v>
      </c>
      <c r="F41" s="1" t="n">
        <f aca="false">IF($A41&lt;4000,1-$A41/4000,0.00000001)</f>
        <v>0.7975</v>
      </c>
    </row>
    <row r="42" customFormat="false" ht="12.4" hidden="false" customHeight="false" outlineLevel="0" collapsed="false">
      <c r="A42" s="1" t="n">
        <v>830</v>
      </c>
      <c r="B42" s="1" t="n">
        <f aca="false">IF($A42&lt;700,295.75,IF($A42&lt;750,295.75+($A42-700)/50*(0.375),IF($A42&lt;1400,296.125+($A42-750)/650*(1.625),IF($A42&lt;1650,297.75+($A42-1400)/250*(9),306.75+($A42-1650)/2350*(8.225)))))</f>
        <v>296.325</v>
      </c>
      <c r="C42" s="1" t="n">
        <f aca="false">0.001*IF($A42&lt;150,13+$A42/150*(-0.5),IF($A42&lt;700,12.5,IF($A42&lt;750,12.5+($A42-700)/50*(-1),IF($A42&lt;1400,11.5+($A42-750)/650*(-1.25),IF($A42&lt;1650,10.25+($A42-1400)/250*(-5.75),4.5)))))</f>
        <v>0.0113461538461538</v>
      </c>
      <c r="D42" s="1" t="n">
        <f aca="false">MAX(-8,IF($A42&lt;150,-11+$A42/150*(0.45),IF($A42&lt;700,-10.55+($A42-150)/550*1.65,IF($A42&lt;750,-8.9+($A42-700)/50*(0.15),IF($A42&lt;1400,-8.75+($A42-750)/650*(1.95),IF($A42&lt;1650,-6.8+($A42-1400)/250*(1.05),-5.75+($A42-1650)/2350*6.75))))))</f>
        <v>-8</v>
      </c>
      <c r="E42" s="1" t="n">
        <f aca="false">IF($A42&lt;150,-2+$A42/150*(0.1),IF($A42&lt;700,-1.9+($A42-150)/550*0.8,IF($A42&lt;750,-1.1+($A42-700)/50*(0.1),IF($A42&lt;1400,-1+($A42-750)/650*(0.86),IF($A42&lt;1650,-0.14+($A42-1400)/250*(0.32),0.18+($A42-1650)/2350*2.57)))))</f>
        <v>-0.894153846153846</v>
      </c>
      <c r="F42" s="1" t="n">
        <f aca="false">IF($A42&lt;4000,1-$A42/4000,0.00000001)</f>
        <v>0.7925</v>
      </c>
    </row>
    <row r="43" customFormat="false" ht="12.4" hidden="false" customHeight="false" outlineLevel="0" collapsed="false">
      <c r="A43" s="1" t="n">
        <v>850</v>
      </c>
      <c r="B43" s="1" t="n">
        <f aca="false">IF($A43&lt;700,295.75,IF($A43&lt;750,295.75+($A43-700)/50*(0.375),IF($A43&lt;1400,296.125+($A43-750)/650*(1.625),IF($A43&lt;1650,297.75+($A43-1400)/250*(9),306.75+($A43-1650)/2350*(8.225)))))</f>
        <v>296.375</v>
      </c>
      <c r="C43" s="1" t="n">
        <f aca="false">0.001*IF($A43&lt;150,13+$A43/150*(-0.5),IF($A43&lt;700,12.5,IF($A43&lt;750,12.5+($A43-700)/50*(-1),IF($A43&lt;1400,11.5+($A43-750)/650*(-1.25),IF($A43&lt;1650,10.25+($A43-1400)/250*(-5.75),4.5)))))</f>
        <v>0.0113076923076923</v>
      </c>
      <c r="D43" s="1" t="n">
        <f aca="false">MAX(-8,IF($A43&lt;150,-11+$A43/150*(0.45),IF($A43&lt;700,-10.55+($A43-150)/550*1.65,IF($A43&lt;750,-8.9+($A43-700)/50*(0.15),IF($A43&lt;1400,-8.75+($A43-750)/650*(1.95),IF($A43&lt;1650,-6.8+($A43-1400)/250*(1.05),-5.75+($A43-1650)/2350*6.75))))))</f>
        <v>-8</v>
      </c>
      <c r="E43" s="1" t="n">
        <f aca="false">IF($A43&lt;150,-2+$A43/150*(0.1),IF($A43&lt;700,-1.9+($A43-150)/550*0.8,IF($A43&lt;750,-1.1+($A43-700)/50*(0.1),IF($A43&lt;1400,-1+($A43-750)/650*(0.86),IF($A43&lt;1650,-0.14+($A43-1400)/250*(0.32),0.18+($A43-1650)/2350*2.57)))))</f>
        <v>-0.867692307692308</v>
      </c>
      <c r="F43" s="1" t="n">
        <f aca="false">IF($A43&lt;4000,1-$A43/4000,0.00000001)</f>
        <v>0.7875</v>
      </c>
    </row>
    <row r="44" customFormat="false" ht="12.4" hidden="false" customHeight="false" outlineLevel="0" collapsed="false">
      <c r="A44" s="1" t="n">
        <v>870</v>
      </c>
      <c r="B44" s="1" t="n">
        <f aca="false">IF($A44&lt;700,295.75,IF($A44&lt;750,295.75+($A44-700)/50*(0.375),IF($A44&lt;1400,296.125+($A44-750)/650*(1.625),IF($A44&lt;1650,297.75+($A44-1400)/250*(9),306.75+($A44-1650)/2350*(8.225)))))</f>
        <v>296.425</v>
      </c>
      <c r="C44" s="1" t="n">
        <f aca="false">0.001*IF($A44&lt;150,13+$A44/150*(-0.5),IF($A44&lt;700,12.5,IF($A44&lt;750,12.5+($A44-700)/50*(-1),IF($A44&lt;1400,11.5+($A44-750)/650*(-1.25),IF($A44&lt;1650,10.25+($A44-1400)/250*(-5.75),4.5)))))</f>
        <v>0.0112692307692308</v>
      </c>
      <c r="D44" s="1" t="n">
        <f aca="false">MAX(-8,IF($A44&lt;150,-11+$A44/150*(0.45),IF($A44&lt;700,-10.55+($A44-150)/550*1.65,IF($A44&lt;750,-8.9+($A44-700)/50*(0.15),IF($A44&lt;1400,-8.75+($A44-750)/650*(1.95),IF($A44&lt;1650,-6.8+($A44-1400)/250*(1.05),-5.75+($A44-1650)/2350*6.75))))))</f>
        <v>-8</v>
      </c>
      <c r="E44" s="1" t="n">
        <f aca="false">IF($A44&lt;150,-2+$A44/150*(0.1),IF($A44&lt;700,-1.9+($A44-150)/550*0.8,IF($A44&lt;750,-1.1+($A44-700)/50*(0.1),IF($A44&lt;1400,-1+($A44-750)/650*(0.86),IF($A44&lt;1650,-0.14+($A44-1400)/250*(0.32),0.18+($A44-1650)/2350*2.57)))))</f>
        <v>-0.841230769230769</v>
      </c>
      <c r="F44" s="1" t="n">
        <f aca="false">IF($A44&lt;4000,1-$A44/4000,0.00000001)</f>
        <v>0.7825</v>
      </c>
    </row>
    <row r="45" customFormat="false" ht="12.4" hidden="false" customHeight="false" outlineLevel="0" collapsed="false">
      <c r="A45" s="1" t="n">
        <v>890</v>
      </c>
      <c r="B45" s="1" t="n">
        <f aca="false">IF($A45&lt;700,295.75,IF($A45&lt;750,295.75+($A45-700)/50*(0.375),IF($A45&lt;1400,296.125+($A45-750)/650*(1.625),IF($A45&lt;1650,297.75+($A45-1400)/250*(9),306.75+($A45-1650)/2350*(8.225)))))</f>
        <v>296.475</v>
      </c>
      <c r="C45" s="1" t="n">
        <f aca="false">0.001*IF($A45&lt;150,13+$A45/150*(-0.5),IF($A45&lt;700,12.5,IF($A45&lt;750,12.5+($A45-700)/50*(-1),IF($A45&lt;1400,11.5+($A45-750)/650*(-1.25),IF($A45&lt;1650,10.25+($A45-1400)/250*(-5.75),4.5)))))</f>
        <v>0.0112307692307692</v>
      </c>
      <c r="D45" s="1" t="n">
        <f aca="false">MAX(-8,IF($A45&lt;150,-11+$A45/150*(0.45),IF($A45&lt;700,-10.55+($A45-150)/550*1.65,IF($A45&lt;750,-8.9+($A45-700)/50*(0.15),IF($A45&lt;1400,-8.75+($A45-750)/650*(1.95),IF($A45&lt;1650,-6.8+($A45-1400)/250*(1.05),-5.75+($A45-1650)/2350*6.75))))))</f>
        <v>-8</v>
      </c>
      <c r="E45" s="1" t="n">
        <f aca="false">IF($A45&lt;150,-2+$A45/150*(0.1),IF($A45&lt;700,-1.9+($A45-150)/550*0.8,IF($A45&lt;750,-1.1+($A45-700)/50*(0.1),IF($A45&lt;1400,-1+($A45-750)/650*(0.86),IF($A45&lt;1650,-0.14+($A45-1400)/250*(0.32),0.18+($A45-1650)/2350*2.57)))))</f>
        <v>-0.814769230769231</v>
      </c>
      <c r="F45" s="1" t="n">
        <f aca="false">IF($A45&lt;4000,1-$A45/4000,0.00000001)</f>
        <v>0.7775</v>
      </c>
    </row>
    <row r="46" customFormat="false" ht="12.4" hidden="false" customHeight="false" outlineLevel="0" collapsed="false">
      <c r="A46" s="1" t="n">
        <v>910</v>
      </c>
      <c r="B46" s="1" t="n">
        <f aca="false">IF($A46&lt;700,295.75,IF($A46&lt;750,295.75+($A46-700)/50*(0.375),IF($A46&lt;1400,296.125+($A46-750)/650*(1.625),IF($A46&lt;1650,297.75+($A46-1400)/250*(9),306.75+($A46-1650)/2350*(8.225)))))</f>
        <v>296.525</v>
      </c>
      <c r="C46" s="1" t="n">
        <f aca="false">0.001*IF($A46&lt;150,13+$A46/150*(-0.5),IF($A46&lt;700,12.5,IF($A46&lt;750,12.5+($A46-700)/50*(-1),IF($A46&lt;1400,11.5+($A46-750)/650*(-1.25),IF($A46&lt;1650,10.25+($A46-1400)/250*(-5.75),4.5)))))</f>
        <v>0.0111923076923077</v>
      </c>
      <c r="D46" s="1" t="n">
        <f aca="false">MAX(-8,IF($A46&lt;150,-11+$A46/150*(0.45),IF($A46&lt;700,-10.55+($A46-150)/550*1.65,IF($A46&lt;750,-8.9+($A46-700)/50*(0.15),IF($A46&lt;1400,-8.75+($A46-750)/650*(1.95),IF($A46&lt;1650,-6.8+($A46-1400)/250*(1.05),-5.75+($A46-1650)/2350*6.75))))))</f>
        <v>-8</v>
      </c>
      <c r="E46" s="1" t="n">
        <f aca="false">IF($A46&lt;150,-2+$A46/150*(0.1),IF($A46&lt;700,-1.9+($A46-150)/550*0.8,IF($A46&lt;750,-1.1+($A46-700)/50*(0.1),IF($A46&lt;1400,-1+($A46-750)/650*(0.86),IF($A46&lt;1650,-0.14+($A46-1400)/250*(0.32),0.18+($A46-1650)/2350*2.57)))))</f>
        <v>-0.788307692307692</v>
      </c>
      <c r="F46" s="1" t="n">
        <f aca="false">IF($A46&lt;4000,1-$A46/4000,0.00000001)</f>
        <v>0.7725</v>
      </c>
    </row>
    <row r="47" customFormat="false" ht="12.4" hidden="false" customHeight="false" outlineLevel="0" collapsed="false">
      <c r="A47" s="1" t="n">
        <v>930</v>
      </c>
      <c r="B47" s="1" t="n">
        <f aca="false">IF($A47&lt;700,295.75,IF($A47&lt;750,295.75+($A47-700)/50*(0.375),IF($A47&lt;1400,296.125+($A47-750)/650*(1.625),IF($A47&lt;1650,297.75+($A47-1400)/250*(9),306.75+($A47-1650)/2350*(8.225)))))</f>
        <v>296.575</v>
      </c>
      <c r="C47" s="1" t="n">
        <f aca="false">0.001*IF($A47&lt;150,13+$A47/150*(-0.5),IF($A47&lt;700,12.5,IF($A47&lt;750,12.5+($A47-700)/50*(-1),IF($A47&lt;1400,11.5+($A47-750)/650*(-1.25),IF($A47&lt;1650,10.25+($A47-1400)/250*(-5.75),4.5)))))</f>
        <v>0.0111538461538462</v>
      </c>
      <c r="D47" s="1" t="n">
        <f aca="false">MAX(-8,IF($A47&lt;150,-11+$A47/150*(0.45),IF($A47&lt;700,-10.55+($A47-150)/550*1.65,IF($A47&lt;750,-8.9+($A47-700)/50*(0.15),IF($A47&lt;1400,-8.75+($A47-750)/650*(1.95),IF($A47&lt;1650,-6.8+($A47-1400)/250*(1.05),-5.75+($A47-1650)/2350*6.75))))))</f>
        <v>-8</v>
      </c>
      <c r="E47" s="1" t="n">
        <f aca="false">IF($A47&lt;150,-2+$A47/150*(0.1),IF($A47&lt;700,-1.9+($A47-150)/550*0.8,IF($A47&lt;750,-1.1+($A47-700)/50*(0.1),IF($A47&lt;1400,-1+($A47-750)/650*(0.86),IF($A47&lt;1650,-0.14+($A47-1400)/250*(0.32),0.18+($A47-1650)/2350*2.57)))))</f>
        <v>-0.761846153846154</v>
      </c>
      <c r="F47" s="1" t="n">
        <f aca="false">IF($A47&lt;4000,1-$A47/4000,0.00000001)</f>
        <v>0.7675</v>
      </c>
    </row>
    <row r="48" customFormat="false" ht="12.4" hidden="false" customHeight="false" outlineLevel="0" collapsed="false">
      <c r="A48" s="1" t="n">
        <v>950</v>
      </c>
      <c r="B48" s="1" t="n">
        <f aca="false">IF($A48&lt;700,295.75,IF($A48&lt;750,295.75+($A48-700)/50*(0.375),IF($A48&lt;1400,296.125+($A48-750)/650*(1.625),IF($A48&lt;1650,297.75+($A48-1400)/250*(9),306.75+($A48-1650)/2350*(8.225)))))</f>
        <v>296.625</v>
      </c>
      <c r="C48" s="1" t="n">
        <f aca="false">0.001*IF($A48&lt;150,13+$A48/150*(-0.5),IF($A48&lt;700,12.5,IF($A48&lt;750,12.5+($A48-700)/50*(-1),IF($A48&lt;1400,11.5+($A48-750)/650*(-1.25),IF($A48&lt;1650,10.25+($A48-1400)/250*(-5.75),4.5)))))</f>
        <v>0.0111153846153846</v>
      </c>
      <c r="D48" s="1" t="n">
        <f aca="false">MAX(-8,IF($A48&lt;150,-11+$A48/150*(0.45),IF($A48&lt;700,-10.55+($A48-150)/550*1.65,IF($A48&lt;750,-8.9+($A48-700)/50*(0.15),IF($A48&lt;1400,-8.75+($A48-750)/650*(1.95),IF($A48&lt;1650,-6.8+($A48-1400)/250*(1.05),-5.75+($A48-1650)/2350*6.75))))))</f>
        <v>-8</v>
      </c>
      <c r="E48" s="1" t="n">
        <f aca="false">IF($A48&lt;150,-2+$A48/150*(0.1),IF($A48&lt;700,-1.9+($A48-150)/550*0.8,IF($A48&lt;750,-1.1+($A48-700)/50*(0.1),IF($A48&lt;1400,-1+($A48-750)/650*(0.86),IF($A48&lt;1650,-0.14+($A48-1400)/250*(0.32),0.18+($A48-1650)/2350*2.57)))))</f>
        <v>-0.735384615384615</v>
      </c>
      <c r="F48" s="1" t="n">
        <f aca="false">IF($A48&lt;4000,1-$A48/4000,0.00000001)</f>
        <v>0.7625</v>
      </c>
    </row>
    <row r="49" customFormat="false" ht="12.4" hidden="false" customHeight="false" outlineLevel="0" collapsed="false">
      <c r="A49" s="1" t="n">
        <v>970</v>
      </c>
      <c r="B49" s="1" t="n">
        <f aca="false">IF($A49&lt;700,295.75,IF($A49&lt;750,295.75+($A49-700)/50*(0.375),IF($A49&lt;1400,296.125+($A49-750)/650*(1.625),IF($A49&lt;1650,297.75+($A49-1400)/250*(9),306.75+($A49-1650)/2350*(8.225)))))</f>
        <v>296.675</v>
      </c>
      <c r="C49" s="1" t="n">
        <f aca="false">0.001*IF($A49&lt;150,13+$A49/150*(-0.5),IF($A49&lt;700,12.5,IF($A49&lt;750,12.5+($A49-700)/50*(-1),IF($A49&lt;1400,11.5+($A49-750)/650*(-1.25),IF($A49&lt;1650,10.25+($A49-1400)/250*(-5.75),4.5)))))</f>
        <v>0.0110769230769231</v>
      </c>
      <c r="D49" s="1" t="n">
        <f aca="false">MAX(-8,IF($A49&lt;150,-11+$A49/150*(0.45),IF($A49&lt;700,-10.55+($A49-150)/550*1.65,IF($A49&lt;750,-8.9+($A49-700)/50*(0.15),IF($A49&lt;1400,-8.75+($A49-750)/650*(1.95),IF($A49&lt;1650,-6.8+($A49-1400)/250*(1.05),-5.75+($A49-1650)/2350*6.75))))))</f>
        <v>-8</v>
      </c>
      <c r="E49" s="1" t="n">
        <f aca="false">IF($A49&lt;150,-2+$A49/150*(0.1),IF($A49&lt;700,-1.9+($A49-150)/550*0.8,IF($A49&lt;750,-1.1+($A49-700)/50*(0.1),IF($A49&lt;1400,-1+($A49-750)/650*(0.86),IF($A49&lt;1650,-0.14+($A49-1400)/250*(0.32),0.18+($A49-1650)/2350*2.57)))))</f>
        <v>-0.708923076923077</v>
      </c>
      <c r="F49" s="1" t="n">
        <f aca="false">IF($A49&lt;4000,1-$A49/4000,0.00000001)</f>
        <v>0.7575</v>
      </c>
    </row>
    <row r="50" customFormat="false" ht="12.4" hidden="false" customHeight="false" outlineLevel="0" collapsed="false">
      <c r="A50" s="1" t="n">
        <v>990</v>
      </c>
      <c r="B50" s="1" t="n">
        <f aca="false">IF($A50&lt;700,295.75,IF($A50&lt;750,295.75+($A50-700)/50*(0.375),IF($A50&lt;1400,296.125+($A50-750)/650*(1.625),IF($A50&lt;1650,297.75+($A50-1400)/250*(9),306.75+($A50-1650)/2350*(8.225)))))</f>
        <v>296.725</v>
      </c>
      <c r="C50" s="1" t="n">
        <f aca="false">0.001*IF($A50&lt;150,13+$A50/150*(-0.5),IF($A50&lt;700,12.5,IF($A50&lt;750,12.5+($A50-700)/50*(-1),IF($A50&lt;1400,11.5+($A50-750)/650*(-1.25),IF($A50&lt;1650,10.25+($A50-1400)/250*(-5.75),4.5)))))</f>
        <v>0.0110384615384615</v>
      </c>
      <c r="D50" s="1" t="n">
        <f aca="false">MAX(-8,IF($A50&lt;150,-11+$A50/150*(0.45),IF($A50&lt;700,-10.55+($A50-150)/550*1.65,IF($A50&lt;750,-8.9+($A50-700)/50*(0.15),IF($A50&lt;1400,-8.75+($A50-750)/650*(1.95),IF($A50&lt;1650,-6.8+($A50-1400)/250*(1.05),-5.75+($A50-1650)/2350*6.75))))))</f>
        <v>-8</v>
      </c>
      <c r="E50" s="1" t="n">
        <f aca="false">IF($A50&lt;150,-2+$A50/150*(0.1),IF($A50&lt;700,-1.9+($A50-150)/550*0.8,IF($A50&lt;750,-1.1+($A50-700)/50*(0.1),IF($A50&lt;1400,-1+($A50-750)/650*(0.86),IF($A50&lt;1650,-0.14+($A50-1400)/250*(0.32),0.18+($A50-1650)/2350*2.57)))))</f>
        <v>-0.682461538461539</v>
      </c>
      <c r="F50" s="1" t="n">
        <f aca="false">IF($A50&lt;4000,1-$A50/4000,0.00000001)</f>
        <v>0.7525</v>
      </c>
    </row>
    <row r="51" customFormat="false" ht="12.4" hidden="false" customHeight="false" outlineLevel="0" collapsed="false">
      <c r="A51" s="1" t="n">
        <v>1010</v>
      </c>
      <c r="B51" s="1" t="n">
        <f aca="false">IF($A51&lt;700,295.75,IF($A51&lt;750,295.75+($A51-700)/50*(0.375),IF($A51&lt;1400,296.125+($A51-750)/650*(1.625),IF($A51&lt;1650,297.75+($A51-1400)/250*(9),306.75+($A51-1650)/2350*(8.225)))))</f>
        <v>296.775</v>
      </c>
      <c r="C51" s="1" t="n">
        <f aca="false">0.001*IF($A51&lt;150,13+$A51/150*(-0.5),IF($A51&lt;700,12.5,IF($A51&lt;750,12.5+($A51-700)/50*(-1),IF($A51&lt;1400,11.5+($A51-750)/650*(-1.25),IF($A51&lt;1650,10.25+($A51-1400)/250*(-5.75),4.5)))))</f>
        <v>0.011</v>
      </c>
      <c r="D51" s="1" t="n">
        <f aca="false">MAX(-8,IF($A51&lt;150,-11+$A51/150*(0.45),IF($A51&lt;700,-10.55+($A51-150)/550*1.65,IF($A51&lt;750,-8.9+($A51-700)/50*(0.15),IF($A51&lt;1400,-8.75+($A51-750)/650*(1.95),IF($A51&lt;1650,-6.8+($A51-1400)/250*(1.05),-5.75+($A51-1650)/2350*6.75))))))</f>
        <v>-7.97</v>
      </c>
      <c r="E51" s="1" t="n">
        <f aca="false">IF($A51&lt;150,-2+$A51/150*(0.1),IF($A51&lt;700,-1.9+($A51-150)/550*0.8,IF($A51&lt;750,-1.1+($A51-700)/50*(0.1),IF($A51&lt;1400,-1+($A51-750)/650*(0.86),IF($A51&lt;1650,-0.14+($A51-1400)/250*(0.32),0.18+($A51-1650)/2350*2.57)))))</f>
        <v>-0.656</v>
      </c>
      <c r="F51" s="1" t="n">
        <f aca="false">IF($A51&lt;4000,1-$A51/4000,0.00000001)</f>
        <v>0.7475</v>
      </c>
    </row>
    <row r="52" customFormat="false" ht="12.4" hidden="false" customHeight="false" outlineLevel="0" collapsed="false">
      <c r="A52" s="1" t="n">
        <v>1030</v>
      </c>
      <c r="B52" s="1" t="n">
        <f aca="false">IF($A52&lt;700,295.75,IF($A52&lt;750,295.75+($A52-700)/50*(0.375),IF($A52&lt;1400,296.125+($A52-750)/650*(1.625),IF($A52&lt;1650,297.75+($A52-1400)/250*(9),306.75+($A52-1650)/2350*(8.225)))))</f>
        <v>296.825</v>
      </c>
      <c r="C52" s="1" t="n">
        <f aca="false">0.001*IF($A52&lt;150,13+$A52/150*(-0.5),IF($A52&lt;700,12.5,IF($A52&lt;750,12.5+($A52-700)/50*(-1),IF($A52&lt;1400,11.5+($A52-750)/650*(-1.25),IF($A52&lt;1650,10.25+($A52-1400)/250*(-5.75),4.5)))))</f>
        <v>0.0109615384615385</v>
      </c>
      <c r="D52" s="1" t="n">
        <f aca="false">MAX(-8,IF($A52&lt;150,-11+$A52/150*(0.45),IF($A52&lt;700,-10.55+($A52-150)/550*1.65,IF($A52&lt;750,-8.9+($A52-700)/50*(0.15),IF($A52&lt;1400,-8.75+($A52-750)/650*(1.95),IF($A52&lt;1650,-6.8+($A52-1400)/250*(1.05),-5.75+($A52-1650)/2350*6.75))))))</f>
        <v>-7.91</v>
      </c>
      <c r="E52" s="1" t="n">
        <f aca="false">IF($A52&lt;150,-2+$A52/150*(0.1),IF($A52&lt;700,-1.9+($A52-150)/550*0.8,IF($A52&lt;750,-1.1+($A52-700)/50*(0.1),IF($A52&lt;1400,-1+($A52-750)/650*(0.86),IF($A52&lt;1650,-0.14+($A52-1400)/250*(0.32),0.18+($A52-1650)/2350*2.57)))))</f>
        <v>-0.629538461538462</v>
      </c>
      <c r="F52" s="1" t="n">
        <f aca="false">IF($A52&lt;4000,1-$A52/4000,0.00000001)</f>
        <v>0.7425</v>
      </c>
    </row>
    <row r="53" customFormat="false" ht="12.4" hidden="false" customHeight="false" outlineLevel="0" collapsed="false">
      <c r="A53" s="1" t="n">
        <v>1050</v>
      </c>
      <c r="B53" s="1" t="n">
        <f aca="false">IF($A53&lt;700,295.75,IF($A53&lt;750,295.75+($A53-700)/50*(0.375),IF($A53&lt;1400,296.125+($A53-750)/650*(1.625),IF($A53&lt;1650,297.75+($A53-1400)/250*(9),306.75+($A53-1650)/2350*(8.225)))))</f>
        <v>296.875</v>
      </c>
      <c r="C53" s="1" t="n">
        <f aca="false">0.001*IF($A53&lt;150,13+$A53/150*(-0.5),IF($A53&lt;700,12.5,IF($A53&lt;750,12.5+($A53-700)/50*(-1),IF($A53&lt;1400,11.5+($A53-750)/650*(-1.25),IF($A53&lt;1650,10.25+($A53-1400)/250*(-5.75),4.5)))))</f>
        <v>0.0109230769230769</v>
      </c>
      <c r="D53" s="1" t="n">
        <f aca="false">MAX(-8,IF($A53&lt;150,-11+$A53/150*(0.45),IF($A53&lt;700,-10.55+($A53-150)/550*1.65,IF($A53&lt;750,-8.9+($A53-700)/50*(0.15),IF($A53&lt;1400,-8.75+($A53-750)/650*(1.95),IF($A53&lt;1650,-6.8+($A53-1400)/250*(1.05),-5.75+($A53-1650)/2350*6.75))))))</f>
        <v>-7.85</v>
      </c>
      <c r="E53" s="1" t="n">
        <f aca="false">IF($A53&lt;150,-2+$A53/150*(0.1),IF($A53&lt;700,-1.9+($A53-150)/550*0.8,IF($A53&lt;750,-1.1+($A53-700)/50*(0.1),IF($A53&lt;1400,-1+($A53-750)/650*(0.86),IF($A53&lt;1650,-0.14+($A53-1400)/250*(0.32),0.18+($A53-1650)/2350*2.57)))))</f>
        <v>-0.603076923076923</v>
      </c>
      <c r="F53" s="1" t="n">
        <f aca="false">IF($A53&lt;4000,1-$A53/4000,0.00000001)</f>
        <v>0.7375</v>
      </c>
    </row>
    <row r="54" customFormat="false" ht="12.4" hidden="false" customHeight="false" outlineLevel="0" collapsed="false">
      <c r="A54" s="1" t="n">
        <v>1070</v>
      </c>
      <c r="B54" s="1" t="n">
        <f aca="false">IF($A54&lt;700,295.75,IF($A54&lt;750,295.75+($A54-700)/50*(0.375),IF($A54&lt;1400,296.125+($A54-750)/650*(1.625),IF($A54&lt;1650,297.75+($A54-1400)/250*(9),306.75+($A54-1650)/2350*(8.225)))))</f>
        <v>296.925</v>
      </c>
      <c r="C54" s="1" t="n">
        <f aca="false">0.001*IF($A54&lt;150,13+$A54/150*(-0.5),IF($A54&lt;700,12.5,IF($A54&lt;750,12.5+($A54-700)/50*(-1),IF($A54&lt;1400,11.5+($A54-750)/650*(-1.25),IF($A54&lt;1650,10.25+($A54-1400)/250*(-5.75),4.5)))))</f>
        <v>0.0108846153846154</v>
      </c>
      <c r="D54" s="1" t="n">
        <f aca="false">MAX(-8,IF($A54&lt;150,-11+$A54/150*(0.45),IF($A54&lt;700,-10.55+($A54-150)/550*1.65,IF($A54&lt;750,-8.9+($A54-700)/50*(0.15),IF($A54&lt;1400,-8.75+($A54-750)/650*(1.95),IF($A54&lt;1650,-6.8+($A54-1400)/250*(1.05),-5.75+($A54-1650)/2350*6.75))))))</f>
        <v>-7.79</v>
      </c>
      <c r="E54" s="1" t="n">
        <f aca="false">IF($A54&lt;150,-2+$A54/150*(0.1),IF($A54&lt;700,-1.9+($A54-150)/550*0.8,IF($A54&lt;750,-1.1+($A54-700)/50*(0.1),IF($A54&lt;1400,-1+($A54-750)/650*(0.86),IF($A54&lt;1650,-0.14+($A54-1400)/250*(0.32),0.18+($A54-1650)/2350*2.57)))))</f>
        <v>-0.576615384615385</v>
      </c>
      <c r="F54" s="1" t="n">
        <f aca="false">IF($A54&lt;4000,1-$A54/4000,0.00000001)</f>
        <v>0.7325</v>
      </c>
    </row>
    <row r="55" customFormat="false" ht="12.4" hidden="false" customHeight="false" outlineLevel="0" collapsed="false">
      <c r="A55" s="1" t="n">
        <v>1090</v>
      </c>
      <c r="B55" s="1" t="n">
        <f aca="false">IF($A55&lt;700,295.75,IF($A55&lt;750,295.75+($A55-700)/50*(0.375),IF($A55&lt;1400,296.125+($A55-750)/650*(1.625),IF($A55&lt;1650,297.75+($A55-1400)/250*(9),306.75+($A55-1650)/2350*(8.225)))))</f>
        <v>296.975</v>
      </c>
      <c r="C55" s="1" t="n">
        <f aca="false">0.001*IF($A55&lt;150,13+$A55/150*(-0.5),IF($A55&lt;700,12.5,IF($A55&lt;750,12.5+($A55-700)/50*(-1),IF($A55&lt;1400,11.5+($A55-750)/650*(-1.25),IF($A55&lt;1650,10.25+($A55-1400)/250*(-5.75),4.5)))))</f>
        <v>0.0108461538461538</v>
      </c>
      <c r="D55" s="1" t="n">
        <f aca="false">MAX(-8,IF($A55&lt;150,-11+$A55/150*(0.45),IF($A55&lt;700,-10.55+($A55-150)/550*1.65,IF($A55&lt;750,-8.9+($A55-700)/50*(0.15),IF($A55&lt;1400,-8.75+($A55-750)/650*(1.95),IF($A55&lt;1650,-6.8+($A55-1400)/250*(1.05),-5.75+($A55-1650)/2350*6.75))))))</f>
        <v>-7.73</v>
      </c>
      <c r="E55" s="1" t="n">
        <f aca="false">IF($A55&lt;150,-2+$A55/150*(0.1),IF($A55&lt;700,-1.9+($A55-150)/550*0.8,IF($A55&lt;750,-1.1+($A55-700)/50*(0.1),IF($A55&lt;1400,-1+($A55-750)/650*(0.86),IF($A55&lt;1650,-0.14+($A55-1400)/250*(0.32),0.18+($A55-1650)/2350*2.57)))))</f>
        <v>-0.550153846153846</v>
      </c>
      <c r="F55" s="1" t="n">
        <f aca="false">IF($A55&lt;4000,1-$A55/4000,0.00000001)</f>
        <v>0.7275</v>
      </c>
    </row>
    <row r="56" customFormat="false" ht="12.4" hidden="false" customHeight="false" outlineLevel="0" collapsed="false">
      <c r="A56" s="1" t="n">
        <v>1110</v>
      </c>
      <c r="B56" s="1" t="n">
        <f aca="false">IF($A56&lt;700,295.75,IF($A56&lt;750,295.75+($A56-700)/50*(0.375),IF($A56&lt;1400,296.125+($A56-750)/650*(1.625),IF($A56&lt;1650,297.75+($A56-1400)/250*(9),306.75+($A56-1650)/2350*(8.225)))))</f>
        <v>297.025</v>
      </c>
      <c r="C56" s="1" t="n">
        <f aca="false">0.001*IF($A56&lt;150,13+$A56/150*(-0.5),IF($A56&lt;700,12.5,IF($A56&lt;750,12.5+($A56-700)/50*(-1),IF($A56&lt;1400,11.5+($A56-750)/650*(-1.25),IF($A56&lt;1650,10.25+($A56-1400)/250*(-5.75),4.5)))))</f>
        <v>0.0108076923076923</v>
      </c>
      <c r="D56" s="1" t="n">
        <f aca="false">MAX(-8,IF($A56&lt;150,-11+$A56/150*(0.45),IF($A56&lt;700,-10.55+($A56-150)/550*1.65,IF($A56&lt;750,-8.9+($A56-700)/50*(0.15),IF($A56&lt;1400,-8.75+($A56-750)/650*(1.95),IF($A56&lt;1650,-6.8+($A56-1400)/250*(1.05),-5.75+($A56-1650)/2350*6.75))))))</f>
        <v>-7.67</v>
      </c>
      <c r="E56" s="1" t="n">
        <f aca="false">IF($A56&lt;150,-2+$A56/150*(0.1),IF($A56&lt;700,-1.9+($A56-150)/550*0.8,IF($A56&lt;750,-1.1+($A56-700)/50*(0.1),IF($A56&lt;1400,-1+($A56-750)/650*(0.86),IF($A56&lt;1650,-0.14+($A56-1400)/250*(0.32),0.18+($A56-1650)/2350*2.57)))))</f>
        <v>-0.523692307692308</v>
      </c>
      <c r="F56" s="1" t="n">
        <f aca="false">IF($A56&lt;4000,1-$A56/4000,0.00000001)</f>
        <v>0.7225</v>
      </c>
    </row>
    <row r="57" customFormat="false" ht="12.4" hidden="false" customHeight="false" outlineLevel="0" collapsed="false">
      <c r="A57" s="1" t="n">
        <v>1130</v>
      </c>
      <c r="B57" s="1" t="n">
        <f aca="false">IF($A57&lt;700,295.75,IF($A57&lt;750,295.75+($A57-700)/50*(0.375),IF($A57&lt;1400,296.125+($A57-750)/650*(1.625),IF($A57&lt;1650,297.75+($A57-1400)/250*(9),306.75+($A57-1650)/2350*(8.225)))))</f>
        <v>297.075</v>
      </c>
      <c r="C57" s="1" t="n">
        <f aca="false">0.001*IF($A57&lt;150,13+$A57/150*(-0.5),IF($A57&lt;700,12.5,IF($A57&lt;750,12.5+($A57-700)/50*(-1),IF($A57&lt;1400,11.5+($A57-750)/650*(-1.25),IF($A57&lt;1650,10.25+($A57-1400)/250*(-5.75),4.5)))))</f>
        <v>0.0107692307692308</v>
      </c>
      <c r="D57" s="1" t="n">
        <f aca="false">MAX(-8,IF($A57&lt;150,-11+$A57/150*(0.45),IF($A57&lt;700,-10.55+($A57-150)/550*1.65,IF($A57&lt;750,-8.9+($A57-700)/50*(0.15),IF($A57&lt;1400,-8.75+($A57-750)/650*(1.95),IF($A57&lt;1650,-6.8+($A57-1400)/250*(1.05),-5.75+($A57-1650)/2350*6.75))))))</f>
        <v>-7.61</v>
      </c>
      <c r="E57" s="1" t="n">
        <f aca="false">IF($A57&lt;150,-2+$A57/150*(0.1),IF($A57&lt;700,-1.9+($A57-150)/550*0.8,IF($A57&lt;750,-1.1+($A57-700)/50*(0.1),IF($A57&lt;1400,-1+($A57-750)/650*(0.86),IF($A57&lt;1650,-0.14+($A57-1400)/250*(0.32),0.18+($A57-1650)/2350*2.57)))))</f>
        <v>-0.497230769230769</v>
      </c>
      <c r="F57" s="1" t="n">
        <f aca="false">IF($A57&lt;4000,1-$A57/4000,0.00000001)</f>
        <v>0.7175</v>
      </c>
    </row>
    <row r="58" customFormat="false" ht="12.4" hidden="false" customHeight="false" outlineLevel="0" collapsed="false">
      <c r="A58" s="1" t="n">
        <v>1150</v>
      </c>
      <c r="B58" s="1" t="n">
        <f aca="false">IF($A58&lt;700,295.75,IF($A58&lt;750,295.75+($A58-700)/50*(0.375),IF($A58&lt;1400,296.125+($A58-750)/650*(1.625),IF($A58&lt;1650,297.75+($A58-1400)/250*(9),306.75+($A58-1650)/2350*(8.225)))))</f>
        <v>297.125</v>
      </c>
      <c r="C58" s="1" t="n">
        <f aca="false">0.001*IF($A58&lt;150,13+$A58/150*(-0.5),IF($A58&lt;700,12.5,IF($A58&lt;750,12.5+($A58-700)/50*(-1),IF($A58&lt;1400,11.5+($A58-750)/650*(-1.25),IF($A58&lt;1650,10.25+($A58-1400)/250*(-5.75),4.5)))))</f>
        <v>0.0107307692307692</v>
      </c>
      <c r="D58" s="1" t="n">
        <f aca="false">MAX(-8,IF($A58&lt;150,-11+$A58/150*(0.45),IF($A58&lt;700,-10.55+($A58-150)/550*1.65,IF($A58&lt;750,-8.9+($A58-700)/50*(0.15),IF($A58&lt;1400,-8.75+($A58-750)/650*(1.95),IF($A58&lt;1650,-6.8+($A58-1400)/250*(1.05),-5.75+($A58-1650)/2350*6.75))))))</f>
        <v>-7.55</v>
      </c>
      <c r="E58" s="1" t="n">
        <f aca="false">IF($A58&lt;150,-2+$A58/150*(0.1),IF($A58&lt;700,-1.9+($A58-150)/550*0.8,IF($A58&lt;750,-1.1+($A58-700)/50*(0.1),IF($A58&lt;1400,-1+($A58-750)/650*(0.86),IF($A58&lt;1650,-0.14+($A58-1400)/250*(0.32),0.18+($A58-1650)/2350*2.57)))))</f>
        <v>-0.470769230769231</v>
      </c>
      <c r="F58" s="1" t="n">
        <f aca="false">IF($A58&lt;4000,1-$A58/4000,0.00000001)</f>
        <v>0.7125</v>
      </c>
    </row>
    <row r="59" customFormat="false" ht="12.4" hidden="false" customHeight="false" outlineLevel="0" collapsed="false">
      <c r="A59" s="1" t="n">
        <v>1170</v>
      </c>
      <c r="B59" s="1" t="n">
        <f aca="false">IF($A59&lt;700,295.75,IF($A59&lt;750,295.75+($A59-700)/50*(0.375),IF($A59&lt;1400,296.125+($A59-750)/650*(1.625),IF($A59&lt;1650,297.75+($A59-1400)/250*(9),306.75+($A59-1650)/2350*(8.225)))))</f>
        <v>297.175</v>
      </c>
      <c r="C59" s="1" t="n">
        <f aca="false">0.001*IF($A59&lt;150,13+$A59/150*(-0.5),IF($A59&lt;700,12.5,IF($A59&lt;750,12.5+($A59-700)/50*(-1),IF($A59&lt;1400,11.5+($A59-750)/650*(-1.25),IF($A59&lt;1650,10.25+($A59-1400)/250*(-5.75),4.5)))))</f>
        <v>0.0106923076923077</v>
      </c>
      <c r="D59" s="1" t="n">
        <f aca="false">MAX(-8,IF($A59&lt;150,-11+$A59/150*(0.45),IF($A59&lt;700,-10.55+($A59-150)/550*1.65,IF($A59&lt;750,-8.9+($A59-700)/50*(0.15),IF($A59&lt;1400,-8.75+($A59-750)/650*(1.95),IF($A59&lt;1650,-6.8+($A59-1400)/250*(1.05),-5.75+($A59-1650)/2350*6.75))))))</f>
        <v>-7.49</v>
      </c>
      <c r="E59" s="1" t="n">
        <f aca="false">IF($A59&lt;150,-2+$A59/150*(0.1),IF($A59&lt;700,-1.9+($A59-150)/550*0.8,IF($A59&lt;750,-1.1+($A59-700)/50*(0.1),IF($A59&lt;1400,-1+($A59-750)/650*(0.86),IF($A59&lt;1650,-0.14+($A59-1400)/250*(0.32),0.18+($A59-1650)/2350*2.57)))))</f>
        <v>-0.444307692307692</v>
      </c>
      <c r="F59" s="1" t="n">
        <f aca="false">IF($A59&lt;4000,1-$A59/4000,0.00000001)</f>
        <v>0.7075</v>
      </c>
    </row>
    <row r="60" customFormat="false" ht="12.4" hidden="false" customHeight="false" outlineLevel="0" collapsed="false">
      <c r="A60" s="1" t="n">
        <v>1190</v>
      </c>
      <c r="B60" s="1" t="n">
        <f aca="false">IF($A60&lt;700,295.75,IF($A60&lt;750,295.75+($A60-700)/50*(0.375),IF($A60&lt;1400,296.125+($A60-750)/650*(1.625),IF($A60&lt;1650,297.75+($A60-1400)/250*(9),306.75+($A60-1650)/2350*(8.225)))))</f>
        <v>297.225</v>
      </c>
      <c r="C60" s="1" t="n">
        <f aca="false">0.001*IF($A60&lt;150,13+$A60/150*(-0.5),IF($A60&lt;700,12.5,IF($A60&lt;750,12.5+($A60-700)/50*(-1),IF($A60&lt;1400,11.5+($A60-750)/650*(-1.25),IF($A60&lt;1650,10.25+($A60-1400)/250*(-5.75),4.5)))))</f>
        <v>0.0106538461538462</v>
      </c>
      <c r="D60" s="1" t="n">
        <f aca="false">MAX(-8,IF($A60&lt;150,-11+$A60/150*(0.45),IF($A60&lt;700,-10.55+($A60-150)/550*1.65,IF($A60&lt;750,-8.9+($A60-700)/50*(0.15),IF($A60&lt;1400,-8.75+($A60-750)/650*(1.95),IF($A60&lt;1650,-6.8+($A60-1400)/250*(1.05),-5.75+($A60-1650)/2350*6.75))))))</f>
        <v>-7.43</v>
      </c>
      <c r="E60" s="1" t="n">
        <f aca="false">IF($A60&lt;150,-2+$A60/150*(0.1),IF($A60&lt;700,-1.9+($A60-150)/550*0.8,IF($A60&lt;750,-1.1+($A60-700)/50*(0.1),IF($A60&lt;1400,-1+($A60-750)/650*(0.86),IF($A60&lt;1650,-0.14+($A60-1400)/250*(0.32),0.18+($A60-1650)/2350*2.57)))))</f>
        <v>-0.417846153846154</v>
      </c>
      <c r="F60" s="1" t="n">
        <f aca="false">IF($A60&lt;4000,1-$A60/4000,0.00000001)</f>
        <v>0.7025</v>
      </c>
    </row>
    <row r="61" customFormat="false" ht="12.4" hidden="false" customHeight="false" outlineLevel="0" collapsed="false">
      <c r="A61" s="1" t="n">
        <v>1210</v>
      </c>
      <c r="B61" s="1" t="n">
        <f aca="false">IF($A61&lt;700,295.75,IF($A61&lt;750,295.75+($A61-700)/50*(0.375),IF($A61&lt;1400,296.125+($A61-750)/650*(1.625),IF($A61&lt;1650,297.75+($A61-1400)/250*(9),306.75+($A61-1650)/2350*(8.225)))))</f>
        <v>297.275</v>
      </c>
      <c r="C61" s="1" t="n">
        <f aca="false">0.001*IF($A61&lt;150,13+$A61/150*(-0.5),IF($A61&lt;700,12.5,IF($A61&lt;750,12.5+($A61-700)/50*(-1),IF($A61&lt;1400,11.5+($A61-750)/650*(-1.25),IF($A61&lt;1650,10.25+($A61-1400)/250*(-5.75),4.5)))))</f>
        <v>0.0106153846153846</v>
      </c>
      <c r="D61" s="1" t="n">
        <f aca="false">MAX(-8,IF($A61&lt;150,-11+$A61/150*(0.45),IF($A61&lt;700,-10.55+($A61-150)/550*1.65,IF($A61&lt;750,-8.9+($A61-700)/50*(0.15),IF($A61&lt;1400,-8.75+($A61-750)/650*(1.95),IF($A61&lt;1650,-6.8+($A61-1400)/250*(1.05),-5.75+($A61-1650)/2350*6.75))))))</f>
        <v>-7.37</v>
      </c>
      <c r="E61" s="1" t="n">
        <f aca="false">IF($A61&lt;150,-2+$A61/150*(0.1),IF($A61&lt;700,-1.9+($A61-150)/550*0.8,IF($A61&lt;750,-1.1+($A61-700)/50*(0.1),IF($A61&lt;1400,-1+($A61-750)/650*(0.86),IF($A61&lt;1650,-0.14+($A61-1400)/250*(0.32),0.18+($A61-1650)/2350*2.57)))))</f>
        <v>-0.391384615384615</v>
      </c>
      <c r="F61" s="1" t="n">
        <f aca="false">IF($A61&lt;4000,1-$A61/4000,0.00000001)</f>
        <v>0.6975</v>
      </c>
    </row>
    <row r="62" customFormat="false" ht="12.4" hidden="false" customHeight="false" outlineLevel="0" collapsed="false">
      <c r="A62" s="1" t="n">
        <v>1230</v>
      </c>
      <c r="B62" s="1" t="n">
        <f aca="false">IF($A62&lt;700,295.75,IF($A62&lt;750,295.75+($A62-700)/50*(0.375),IF($A62&lt;1400,296.125+($A62-750)/650*(1.625),IF($A62&lt;1650,297.75+($A62-1400)/250*(9),306.75+($A62-1650)/2350*(8.225)))))</f>
        <v>297.325</v>
      </c>
      <c r="C62" s="1" t="n">
        <f aca="false">0.001*IF($A62&lt;150,13+$A62/150*(-0.5),IF($A62&lt;700,12.5,IF($A62&lt;750,12.5+($A62-700)/50*(-1),IF($A62&lt;1400,11.5+($A62-750)/650*(-1.25),IF($A62&lt;1650,10.25+($A62-1400)/250*(-5.75),4.5)))))</f>
        <v>0.0105769230769231</v>
      </c>
      <c r="D62" s="1" t="n">
        <f aca="false">MAX(-8,IF($A62&lt;150,-11+$A62/150*(0.45),IF($A62&lt;700,-10.55+($A62-150)/550*1.65,IF($A62&lt;750,-8.9+($A62-700)/50*(0.15),IF($A62&lt;1400,-8.75+($A62-750)/650*(1.95),IF($A62&lt;1650,-6.8+($A62-1400)/250*(1.05),-5.75+($A62-1650)/2350*6.75))))))</f>
        <v>-7.31</v>
      </c>
      <c r="E62" s="1" t="n">
        <f aca="false">IF($A62&lt;150,-2+$A62/150*(0.1),IF($A62&lt;700,-1.9+($A62-150)/550*0.8,IF($A62&lt;750,-1.1+($A62-700)/50*(0.1),IF($A62&lt;1400,-1+($A62-750)/650*(0.86),IF($A62&lt;1650,-0.14+($A62-1400)/250*(0.32),0.18+($A62-1650)/2350*2.57)))))</f>
        <v>-0.364923076923077</v>
      </c>
      <c r="F62" s="1" t="n">
        <f aca="false">IF($A62&lt;4000,1-$A62/4000,0.00000001)</f>
        <v>0.6925</v>
      </c>
    </row>
    <row r="63" customFormat="false" ht="12.4" hidden="false" customHeight="false" outlineLevel="0" collapsed="false">
      <c r="A63" s="1" t="n">
        <v>1250</v>
      </c>
      <c r="B63" s="1" t="n">
        <f aca="false">IF($A63&lt;700,295.75,IF($A63&lt;750,295.75+($A63-700)/50*(0.375),IF($A63&lt;1400,296.125+($A63-750)/650*(1.625),IF($A63&lt;1650,297.75+($A63-1400)/250*(9),306.75+($A63-1650)/2350*(8.225)))))</f>
        <v>297.375</v>
      </c>
      <c r="C63" s="1" t="n">
        <f aca="false">0.001*IF($A63&lt;150,13+$A63/150*(-0.5),IF($A63&lt;700,12.5,IF($A63&lt;750,12.5+($A63-700)/50*(-1),IF($A63&lt;1400,11.5+($A63-750)/650*(-1.25),IF($A63&lt;1650,10.25+($A63-1400)/250*(-5.75),4.5)))))</f>
        <v>0.0105384615384615</v>
      </c>
      <c r="D63" s="1" t="n">
        <f aca="false">MAX(-8,IF($A63&lt;150,-11+$A63/150*(0.45),IF($A63&lt;700,-10.55+($A63-150)/550*1.65,IF($A63&lt;750,-8.9+($A63-700)/50*(0.15),IF($A63&lt;1400,-8.75+($A63-750)/650*(1.95),IF($A63&lt;1650,-6.8+($A63-1400)/250*(1.05),-5.75+($A63-1650)/2350*6.75))))))</f>
        <v>-7.25</v>
      </c>
      <c r="E63" s="1" t="n">
        <f aca="false">IF($A63&lt;150,-2+$A63/150*(0.1),IF($A63&lt;700,-1.9+($A63-150)/550*0.8,IF($A63&lt;750,-1.1+($A63-700)/50*(0.1),IF($A63&lt;1400,-1+($A63-750)/650*(0.86),IF($A63&lt;1650,-0.14+($A63-1400)/250*(0.32),0.18+($A63-1650)/2350*2.57)))))</f>
        <v>-0.338461538461539</v>
      </c>
      <c r="F63" s="1" t="n">
        <f aca="false">IF($A63&lt;4000,1-$A63/4000,0.00000001)</f>
        <v>0.6875</v>
      </c>
    </row>
    <row r="64" customFormat="false" ht="12.4" hidden="false" customHeight="false" outlineLevel="0" collapsed="false">
      <c r="A64" s="1" t="n">
        <v>1270</v>
      </c>
      <c r="B64" s="1" t="n">
        <f aca="false">IF($A64&lt;700,295.75,IF($A64&lt;750,295.75+($A64-700)/50*(0.375),IF($A64&lt;1400,296.125+($A64-750)/650*(1.625),IF($A64&lt;1650,297.75+($A64-1400)/250*(9),306.75+($A64-1650)/2350*(8.225)))))</f>
        <v>297.425</v>
      </c>
      <c r="C64" s="1" t="n">
        <f aca="false">0.001*IF($A64&lt;150,13+$A64/150*(-0.5),IF($A64&lt;700,12.5,IF($A64&lt;750,12.5+($A64-700)/50*(-1),IF($A64&lt;1400,11.5+($A64-750)/650*(-1.25),IF($A64&lt;1650,10.25+($A64-1400)/250*(-5.75),4.5)))))</f>
        <v>0.0105</v>
      </c>
      <c r="D64" s="1" t="n">
        <f aca="false">MAX(-8,IF($A64&lt;150,-11+$A64/150*(0.45),IF($A64&lt;700,-10.55+($A64-150)/550*1.65,IF($A64&lt;750,-8.9+($A64-700)/50*(0.15),IF($A64&lt;1400,-8.75+($A64-750)/650*(1.95),IF($A64&lt;1650,-6.8+($A64-1400)/250*(1.05),-5.75+($A64-1650)/2350*6.75))))))</f>
        <v>-7.19</v>
      </c>
      <c r="E64" s="1" t="n">
        <f aca="false">IF($A64&lt;150,-2+$A64/150*(0.1),IF($A64&lt;700,-1.9+($A64-150)/550*0.8,IF($A64&lt;750,-1.1+($A64-700)/50*(0.1),IF($A64&lt;1400,-1+($A64-750)/650*(0.86),IF($A64&lt;1650,-0.14+($A64-1400)/250*(0.32),0.18+($A64-1650)/2350*2.57)))))</f>
        <v>-0.312</v>
      </c>
      <c r="F64" s="1" t="n">
        <f aca="false">IF($A64&lt;4000,1-$A64/4000,0.00000001)</f>
        <v>0.6825</v>
      </c>
    </row>
    <row r="65" customFormat="false" ht="12.4" hidden="false" customHeight="false" outlineLevel="0" collapsed="false">
      <c r="A65" s="1" t="n">
        <v>1290</v>
      </c>
      <c r="B65" s="1" t="n">
        <f aca="false">IF($A65&lt;700,295.75,IF($A65&lt;750,295.75+($A65-700)/50*(0.375),IF($A65&lt;1400,296.125+($A65-750)/650*(1.625),IF($A65&lt;1650,297.75+($A65-1400)/250*(9),306.75+($A65-1650)/2350*(8.225)))))</f>
        <v>297.475</v>
      </c>
      <c r="C65" s="1" t="n">
        <f aca="false">0.001*IF($A65&lt;150,13+$A65/150*(-0.5),IF($A65&lt;700,12.5,IF($A65&lt;750,12.5+($A65-700)/50*(-1),IF($A65&lt;1400,11.5+($A65-750)/650*(-1.25),IF($A65&lt;1650,10.25+($A65-1400)/250*(-5.75),4.5)))))</f>
        <v>0.0104615384615385</v>
      </c>
      <c r="D65" s="1" t="n">
        <f aca="false">MAX(-8,IF($A65&lt;150,-11+$A65/150*(0.45),IF($A65&lt;700,-10.55+($A65-150)/550*1.65,IF($A65&lt;750,-8.9+($A65-700)/50*(0.15),IF($A65&lt;1400,-8.75+($A65-750)/650*(1.95),IF($A65&lt;1650,-6.8+($A65-1400)/250*(1.05),-5.75+($A65-1650)/2350*6.75))))))</f>
        <v>-7.13</v>
      </c>
      <c r="E65" s="1" t="n">
        <f aca="false">IF($A65&lt;150,-2+$A65/150*(0.1),IF($A65&lt;700,-1.9+($A65-150)/550*0.8,IF($A65&lt;750,-1.1+($A65-700)/50*(0.1),IF($A65&lt;1400,-1+($A65-750)/650*(0.86),IF($A65&lt;1650,-0.14+($A65-1400)/250*(0.32),0.18+($A65-1650)/2350*2.57)))))</f>
        <v>-0.285538461538462</v>
      </c>
      <c r="F65" s="1" t="n">
        <f aca="false">IF($A65&lt;4000,1-$A65/4000,0.00000001)</f>
        <v>0.6775</v>
      </c>
    </row>
    <row r="66" customFormat="false" ht="12.4" hidden="false" customHeight="false" outlineLevel="0" collapsed="false">
      <c r="A66" s="1" t="n">
        <v>1310</v>
      </c>
      <c r="B66" s="1" t="n">
        <f aca="false">IF($A66&lt;700,295.75,IF($A66&lt;750,295.75+($A66-700)/50*(0.375),IF($A66&lt;1400,296.125+($A66-750)/650*(1.625),IF($A66&lt;1650,297.75+($A66-1400)/250*(9),306.75+($A66-1650)/2350*(8.225)))))</f>
        <v>297.525</v>
      </c>
      <c r="C66" s="1" t="n">
        <f aca="false">0.001*IF($A66&lt;150,13+$A66/150*(-0.5),IF($A66&lt;700,12.5,IF($A66&lt;750,12.5+($A66-700)/50*(-1),IF($A66&lt;1400,11.5+($A66-750)/650*(-1.25),IF($A66&lt;1650,10.25+($A66-1400)/250*(-5.75),4.5)))))</f>
        <v>0.0104230769230769</v>
      </c>
      <c r="D66" s="1" t="n">
        <f aca="false">MAX(-8,IF($A66&lt;150,-11+$A66/150*(0.45),IF($A66&lt;700,-10.55+($A66-150)/550*1.65,IF($A66&lt;750,-8.9+($A66-700)/50*(0.15),IF($A66&lt;1400,-8.75+($A66-750)/650*(1.95),IF($A66&lt;1650,-6.8+($A66-1400)/250*(1.05),-5.75+($A66-1650)/2350*6.75))))))</f>
        <v>-7.07</v>
      </c>
      <c r="E66" s="1" t="n">
        <f aca="false">IF($A66&lt;150,-2+$A66/150*(0.1),IF($A66&lt;700,-1.9+($A66-150)/550*0.8,IF($A66&lt;750,-1.1+($A66-700)/50*(0.1),IF($A66&lt;1400,-1+($A66-750)/650*(0.86),IF($A66&lt;1650,-0.14+($A66-1400)/250*(0.32),0.18+($A66-1650)/2350*2.57)))))</f>
        <v>-0.259076923076923</v>
      </c>
      <c r="F66" s="1" t="n">
        <f aca="false">IF($A66&lt;4000,1-$A66/4000,0.00000001)</f>
        <v>0.6725</v>
      </c>
    </row>
    <row r="67" customFormat="false" ht="12.4" hidden="false" customHeight="false" outlineLevel="0" collapsed="false">
      <c r="A67" s="1" t="n">
        <v>1330</v>
      </c>
      <c r="B67" s="1" t="n">
        <f aca="false">IF($A67&lt;700,295.75,IF($A67&lt;750,295.75+($A67-700)/50*(0.375),IF($A67&lt;1400,296.125+($A67-750)/650*(1.625),IF($A67&lt;1650,297.75+($A67-1400)/250*(9),306.75+($A67-1650)/2350*(8.225)))))</f>
        <v>297.575</v>
      </c>
      <c r="C67" s="1" t="n">
        <f aca="false">0.001*IF($A67&lt;150,13+$A67/150*(-0.5),IF($A67&lt;700,12.5,IF($A67&lt;750,12.5+($A67-700)/50*(-1),IF($A67&lt;1400,11.5+($A67-750)/650*(-1.25),IF($A67&lt;1650,10.25+($A67-1400)/250*(-5.75),4.5)))))</f>
        <v>0.0103846153846154</v>
      </c>
      <c r="D67" s="1" t="n">
        <f aca="false">MAX(-8,IF($A67&lt;150,-11+$A67/150*(0.45),IF($A67&lt;700,-10.55+($A67-150)/550*1.65,IF($A67&lt;750,-8.9+($A67-700)/50*(0.15),IF($A67&lt;1400,-8.75+($A67-750)/650*(1.95),IF($A67&lt;1650,-6.8+($A67-1400)/250*(1.05),-5.75+($A67-1650)/2350*6.75))))))</f>
        <v>-7.01</v>
      </c>
      <c r="E67" s="1" t="n">
        <f aca="false">IF($A67&lt;150,-2+$A67/150*(0.1),IF($A67&lt;700,-1.9+($A67-150)/550*0.8,IF($A67&lt;750,-1.1+($A67-700)/50*(0.1),IF($A67&lt;1400,-1+($A67-750)/650*(0.86),IF($A67&lt;1650,-0.14+($A67-1400)/250*(0.32),0.18+($A67-1650)/2350*2.57)))))</f>
        <v>-0.232615384615385</v>
      </c>
      <c r="F67" s="1" t="n">
        <f aca="false">IF($A67&lt;4000,1-$A67/4000,0.00000001)</f>
        <v>0.6675</v>
      </c>
    </row>
    <row r="68" customFormat="false" ht="12.4" hidden="false" customHeight="false" outlineLevel="0" collapsed="false">
      <c r="A68" s="1" t="n">
        <v>1350</v>
      </c>
      <c r="B68" s="1" t="n">
        <f aca="false">IF($A68&lt;700,295.75,IF($A68&lt;750,295.75+($A68-700)/50*(0.375),IF($A68&lt;1400,296.125+($A68-750)/650*(1.625),IF($A68&lt;1650,297.75+($A68-1400)/250*(9),306.75+($A68-1650)/2350*(8.225)))))</f>
        <v>297.625</v>
      </c>
      <c r="C68" s="1" t="n">
        <f aca="false">0.001*IF($A68&lt;150,13+$A68/150*(-0.5),IF($A68&lt;700,12.5,IF($A68&lt;750,12.5+($A68-700)/50*(-1),IF($A68&lt;1400,11.5+($A68-750)/650*(-1.25),IF($A68&lt;1650,10.25+($A68-1400)/250*(-5.75),4.5)))))</f>
        <v>0.0103461538461538</v>
      </c>
      <c r="D68" s="1" t="n">
        <f aca="false">MAX(-8,IF($A68&lt;150,-11+$A68/150*(0.45),IF($A68&lt;700,-10.55+($A68-150)/550*1.65,IF($A68&lt;750,-8.9+($A68-700)/50*(0.15),IF($A68&lt;1400,-8.75+($A68-750)/650*(1.95),IF($A68&lt;1650,-6.8+($A68-1400)/250*(1.05),-5.75+($A68-1650)/2350*6.75))))))</f>
        <v>-6.95</v>
      </c>
      <c r="E68" s="1" t="n">
        <f aca="false">IF($A68&lt;150,-2+$A68/150*(0.1),IF($A68&lt;700,-1.9+($A68-150)/550*0.8,IF($A68&lt;750,-1.1+($A68-700)/50*(0.1),IF($A68&lt;1400,-1+($A68-750)/650*(0.86),IF($A68&lt;1650,-0.14+($A68-1400)/250*(0.32),0.18+($A68-1650)/2350*2.57)))))</f>
        <v>-0.206153846153846</v>
      </c>
      <c r="F68" s="1" t="n">
        <f aca="false">IF($A68&lt;4000,1-$A68/4000,0.00000001)</f>
        <v>0.6625</v>
      </c>
    </row>
    <row r="69" customFormat="false" ht="12.4" hidden="false" customHeight="false" outlineLevel="0" collapsed="false">
      <c r="A69" s="1" t="n">
        <v>1370</v>
      </c>
      <c r="B69" s="1" t="n">
        <f aca="false">IF($A69&lt;700,295.75,IF($A69&lt;750,295.75+($A69-700)/50*(0.375),IF($A69&lt;1400,296.125+($A69-750)/650*(1.625),IF($A69&lt;1650,297.75+($A69-1400)/250*(9),306.75+($A69-1650)/2350*(8.225)))))</f>
        <v>297.675</v>
      </c>
      <c r="C69" s="1" t="n">
        <f aca="false">0.001*IF($A69&lt;150,13+$A69/150*(-0.5),IF($A69&lt;700,12.5,IF($A69&lt;750,12.5+($A69-700)/50*(-1),IF($A69&lt;1400,11.5+($A69-750)/650*(-1.25),IF($A69&lt;1650,10.25+($A69-1400)/250*(-5.75),4.5)))))</f>
        <v>0.0103076923076923</v>
      </c>
      <c r="D69" s="1" t="n">
        <f aca="false">MAX(-8,IF($A69&lt;150,-11+$A69/150*(0.45),IF($A69&lt;700,-10.55+($A69-150)/550*1.65,IF($A69&lt;750,-8.9+($A69-700)/50*(0.15),IF($A69&lt;1400,-8.75+($A69-750)/650*(1.95),IF($A69&lt;1650,-6.8+($A69-1400)/250*(1.05),-5.75+($A69-1650)/2350*6.75))))))</f>
        <v>-6.89</v>
      </c>
      <c r="E69" s="1" t="n">
        <f aca="false">IF($A69&lt;150,-2+$A69/150*(0.1),IF($A69&lt;700,-1.9+($A69-150)/550*0.8,IF($A69&lt;750,-1.1+($A69-700)/50*(0.1),IF($A69&lt;1400,-1+($A69-750)/650*(0.86),IF($A69&lt;1650,-0.14+($A69-1400)/250*(0.32),0.18+($A69-1650)/2350*2.57)))))</f>
        <v>-0.179692307692308</v>
      </c>
      <c r="F69" s="1" t="n">
        <f aca="false">IF($A69&lt;4000,1-$A69/4000,0.00000001)</f>
        <v>0.6575</v>
      </c>
    </row>
    <row r="70" customFormat="false" ht="12.4" hidden="false" customHeight="false" outlineLevel="0" collapsed="false">
      <c r="A70" s="1" t="n">
        <v>1390</v>
      </c>
      <c r="B70" s="1" t="n">
        <f aca="false">IF($A70&lt;700,295.75,IF($A70&lt;750,295.75+($A70-700)/50*(0.375),IF($A70&lt;1400,296.125+($A70-750)/650*(1.625),IF($A70&lt;1650,297.75+($A70-1400)/250*(9),306.75+($A70-1650)/2350*(8.225)))))</f>
        <v>297.725</v>
      </c>
      <c r="C70" s="1" t="n">
        <f aca="false">0.001*IF($A70&lt;150,13+$A70/150*(-0.5),IF($A70&lt;700,12.5,IF($A70&lt;750,12.5+($A70-700)/50*(-1),IF($A70&lt;1400,11.5+($A70-750)/650*(-1.25),IF($A70&lt;1650,10.25+($A70-1400)/250*(-5.75),4.5)))))</f>
        <v>0.0102692307692308</v>
      </c>
      <c r="D70" s="1" t="n">
        <f aca="false">MAX(-8,IF($A70&lt;150,-11+$A70/150*(0.45),IF($A70&lt;700,-10.55+($A70-150)/550*1.65,IF($A70&lt;750,-8.9+($A70-700)/50*(0.15),IF($A70&lt;1400,-8.75+($A70-750)/650*(1.95),IF($A70&lt;1650,-6.8+($A70-1400)/250*(1.05),-5.75+($A70-1650)/2350*6.75))))))</f>
        <v>-6.83</v>
      </c>
      <c r="E70" s="1" t="n">
        <f aca="false">IF($A70&lt;150,-2+$A70/150*(0.1),IF($A70&lt;700,-1.9+($A70-150)/550*0.8,IF($A70&lt;750,-1.1+($A70-700)/50*(0.1),IF($A70&lt;1400,-1+($A70-750)/650*(0.86),IF($A70&lt;1650,-0.14+($A70-1400)/250*(0.32),0.18+($A70-1650)/2350*2.57)))))</f>
        <v>-0.153230769230769</v>
      </c>
      <c r="F70" s="1" t="n">
        <f aca="false">IF($A70&lt;4000,1-$A70/4000,0.00000001)</f>
        <v>0.6525</v>
      </c>
    </row>
    <row r="71" customFormat="false" ht="12.4" hidden="false" customHeight="false" outlineLevel="0" collapsed="false">
      <c r="A71" s="1" t="n">
        <v>1410</v>
      </c>
      <c r="B71" s="1" t="n">
        <f aca="false">IF($A71&lt;700,295.75,IF($A71&lt;750,295.75+($A71-700)/50*(0.375),IF($A71&lt;1400,296.125+($A71-750)/650*(1.625),IF($A71&lt;1650,297.75+($A71-1400)/250*(9),306.75+($A71-1650)/2350*(8.225)))))</f>
        <v>298.11</v>
      </c>
      <c r="C71" s="1" t="n">
        <f aca="false">0.001*IF($A71&lt;150,13+$A71/150*(-0.5),IF($A71&lt;700,12.5,IF($A71&lt;750,12.5+($A71-700)/50*(-1),IF($A71&lt;1400,11.5+($A71-750)/650*(-1.25),IF($A71&lt;1650,10.25+($A71-1400)/250*(-5.75),4.5)))))</f>
        <v>0.01002</v>
      </c>
      <c r="D71" s="1" t="n">
        <f aca="false">MAX(-8,IF($A71&lt;150,-11+$A71/150*(0.45),IF($A71&lt;700,-10.55+($A71-150)/550*1.65,IF($A71&lt;750,-8.9+($A71-700)/50*(0.15),IF($A71&lt;1400,-8.75+($A71-750)/650*(1.95),IF($A71&lt;1650,-6.8+($A71-1400)/250*(1.05),-5.75+($A71-1650)/2350*6.75))))))</f>
        <v>-6.758</v>
      </c>
      <c r="E71" s="1" t="n">
        <f aca="false">IF($A71&lt;150,-2+$A71/150*(0.1),IF($A71&lt;700,-1.9+($A71-150)/550*0.8,IF($A71&lt;750,-1.1+($A71-700)/50*(0.1),IF($A71&lt;1400,-1+($A71-750)/650*(0.86),IF($A71&lt;1650,-0.14+($A71-1400)/250*(0.32),0.18+($A71-1650)/2350*2.57)))))</f>
        <v>-0.1272</v>
      </c>
      <c r="F71" s="1" t="n">
        <f aca="false">IF($A71&lt;4000,1-$A71/4000,0.00000001)</f>
        <v>0.6475</v>
      </c>
    </row>
    <row r="72" customFormat="false" ht="12.4" hidden="false" customHeight="false" outlineLevel="0" collapsed="false">
      <c r="A72" s="1" t="n">
        <v>1430</v>
      </c>
      <c r="B72" s="1" t="n">
        <f aca="false">IF($A72&lt;700,295.75,IF($A72&lt;750,295.75+($A72-700)/50*(0.375),IF($A72&lt;1400,296.125+($A72-750)/650*(1.625),IF($A72&lt;1650,297.75+($A72-1400)/250*(9),306.75+($A72-1650)/2350*(8.225)))))</f>
        <v>298.83</v>
      </c>
      <c r="C72" s="1" t="n">
        <f aca="false">0.001*IF($A72&lt;150,13+$A72/150*(-0.5),IF($A72&lt;700,12.5,IF($A72&lt;750,12.5+($A72-700)/50*(-1),IF($A72&lt;1400,11.5+($A72-750)/650*(-1.25),IF($A72&lt;1650,10.25+($A72-1400)/250*(-5.75),4.5)))))</f>
        <v>0.00956</v>
      </c>
      <c r="D72" s="1" t="n">
        <f aca="false">MAX(-8,IF($A72&lt;150,-11+$A72/150*(0.45),IF($A72&lt;700,-10.55+($A72-150)/550*1.65,IF($A72&lt;750,-8.9+($A72-700)/50*(0.15),IF($A72&lt;1400,-8.75+($A72-750)/650*(1.95),IF($A72&lt;1650,-6.8+($A72-1400)/250*(1.05),-5.75+($A72-1650)/2350*6.75))))))</f>
        <v>-6.674</v>
      </c>
      <c r="E72" s="1" t="n">
        <f aca="false">IF($A72&lt;150,-2+$A72/150*(0.1),IF($A72&lt;700,-1.9+($A72-150)/550*0.8,IF($A72&lt;750,-1.1+($A72-700)/50*(0.1),IF($A72&lt;1400,-1+($A72-750)/650*(0.86),IF($A72&lt;1650,-0.14+($A72-1400)/250*(0.32),0.18+($A72-1650)/2350*2.57)))))</f>
        <v>-0.1016</v>
      </c>
      <c r="F72" s="1" t="n">
        <f aca="false">IF($A72&lt;4000,1-$A72/4000,0.00000001)</f>
        <v>0.6425</v>
      </c>
    </row>
    <row r="73" customFormat="false" ht="12.4" hidden="false" customHeight="false" outlineLevel="0" collapsed="false">
      <c r="A73" s="1" t="n">
        <v>1450</v>
      </c>
      <c r="B73" s="1" t="n">
        <f aca="false">IF($A73&lt;700,295.75,IF($A73&lt;750,295.75+($A73-700)/50*(0.375),IF($A73&lt;1400,296.125+($A73-750)/650*(1.625),IF($A73&lt;1650,297.75+($A73-1400)/250*(9),306.75+($A73-1650)/2350*(8.225)))))</f>
        <v>299.55</v>
      </c>
      <c r="C73" s="1" t="n">
        <f aca="false">0.001*IF($A73&lt;150,13+$A73/150*(-0.5),IF($A73&lt;700,12.5,IF($A73&lt;750,12.5+($A73-700)/50*(-1),IF($A73&lt;1400,11.5+($A73-750)/650*(-1.25),IF($A73&lt;1650,10.25+($A73-1400)/250*(-5.75),4.5)))))</f>
        <v>0.0091</v>
      </c>
      <c r="D73" s="1" t="n">
        <f aca="false">MAX(-8,IF($A73&lt;150,-11+$A73/150*(0.45),IF($A73&lt;700,-10.55+($A73-150)/550*1.65,IF($A73&lt;750,-8.9+($A73-700)/50*(0.15),IF($A73&lt;1400,-8.75+($A73-750)/650*(1.95),IF($A73&lt;1650,-6.8+($A73-1400)/250*(1.05),-5.75+($A73-1650)/2350*6.75))))))</f>
        <v>-6.59</v>
      </c>
      <c r="E73" s="1" t="n">
        <f aca="false">IF($A73&lt;150,-2+$A73/150*(0.1),IF($A73&lt;700,-1.9+($A73-150)/550*0.8,IF($A73&lt;750,-1.1+($A73-700)/50*(0.1),IF($A73&lt;1400,-1+($A73-750)/650*(0.86),IF($A73&lt;1650,-0.14+($A73-1400)/250*(0.32),0.18+($A73-1650)/2350*2.57)))))</f>
        <v>-0.076</v>
      </c>
      <c r="F73" s="1" t="n">
        <f aca="false">IF($A73&lt;4000,1-$A73/4000,0.00000001)</f>
        <v>0.6375</v>
      </c>
    </row>
    <row r="74" customFormat="false" ht="12.4" hidden="false" customHeight="false" outlineLevel="0" collapsed="false">
      <c r="A74" s="1" t="n">
        <v>1470</v>
      </c>
      <c r="B74" s="1" t="n">
        <f aca="false">IF($A74&lt;700,295.75,IF($A74&lt;750,295.75+($A74-700)/50*(0.375),IF($A74&lt;1400,296.125+($A74-750)/650*(1.625),IF($A74&lt;1650,297.75+($A74-1400)/250*(9),306.75+($A74-1650)/2350*(8.225)))))</f>
        <v>300.27</v>
      </c>
      <c r="C74" s="1" t="n">
        <f aca="false">0.001*IF($A74&lt;150,13+$A74/150*(-0.5),IF($A74&lt;700,12.5,IF($A74&lt;750,12.5+($A74-700)/50*(-1),IF($A74&lt;1400,11.5+($A74-750)/650*(-1.25),IF($A74&lt;1650,10.25+($A74-1400)/250*(-5.75),4.5)))))</f>
        <v>0.00864</v>
      </c>
      <c r="D74" s="1" t="n">
        <f aca="false">MAX(-8,IF($A74&lt;150,-11+$A74/150*(0.45),IF($A74&lt;700,-10.55+($A74-150)/550*1.65,IF($A74&lt;750,-8.9+($A74-700)/50*(0.15),IF($A74&lt;1400,-8.75+($A74-750)/650*(1.95),IF($A74&lt;1650,-6.8+($A74-1400)/250*(1.05),-5.75+($A74-1650)/2350*6.75))))))</f>
        <v>-6.506</v>
      </c>
      <c r="E74" s="1" t="n">
        <f aca="false">IF($A74&lt;150,-2+$A74/150*(0.1),IF($A74&lt;700,-1.9+($A74-150)/550*0.8,IF($A74&lt;750,-1.1+($A74-700)/50*(0.1),IF($A74&lt;1400,-1+($A74-750)/650*(0.86),IF($A74&lt;1650,-0.14+($A74-1400)/250*(0.32),0.18+($A74-1650)/2350*2.57)))))</f>
        <v>-0.0504</v>
      </c>
      <c r="F74" s="1" t="n">
        <f aca="false">IF($A74&lt;4000,1-$A74/4000,0.00000001)</f>
        <v>0.6325</v>
      </c>
    </row>
    <row r="75" customFormat="false" ht="12.4" hidden="false" customHeight="false" outlineLevel="0" collapsed="false">
      <c r="A75" s="1" t="n">
        <v>1490</v>
      </c>
      <c r="B75" s="1" t="n">
        <f aca="false">IF($A75&lt;700,295.75,IF($A75&lt;750,295.75+($A75-700)/50*(0.375),IF($A75&lt;1400,296.125+($A75-750)/650*(1.625),IF($A75&lt;1650,297.75+($A75-1400)/250*(9),306.75+($A75-1650)/2350*(8.225)))))</f>
        <v>300.99</v>
      </c>
      <c r="C75" s="1" t="n">
        <f aca="false">0.001*IF($A75&lt;150,13+$A75/150*(-0.5),IF($A75&lt;700,12.5,IF($A75&lt;750,12.5+($A75-700)/50*(-1),IF($A75&lt;1400,11.5+($A75-750)/650*(-1.25),IF($A75&lt;1650,10.25+($A75-1400)/250*(-5.75),4.5)))))</f>
        <v>0.00818</v>
      </c>
      <c r="D75" s="1" t="n">
        <f aca="false">MAX(-8,IF($A75&lt;150,-11+$A75/150*(0.45),IF($A75&lt;700,-10.55+($A75-150)/550*1.65,IF($A75&lt;750,-8.9+($A75-700)/50*(0.15),IF($A75&lt;1400,-8.75+($A75-750)/650*(1.95),IF($A75&lt;1650,-6.8+($A75-1400)/250*(1.05),-5.75+($A75-1650)/2350*6.75))))))</f>
        <v>-6.422</v>
      </c>
      <c r="E75" s="1" t="n">
        <f aca="false">IF($A75&lt;150,-2+$A75/150*(0.1),IF($A75&lt;700,-1.9+($A75-150)/550*0.8,IF($A75&lt;750,-1.1+($A75-700)/50*(0.1),IF($A75&lt;1400,-1+($A75-750)/650*(0.86),IF($A75&lt;1650,-0.14+($A75-1400)/250*(0.32),0.18+($A75-1650)/2350*2.57)))))</f>
        <v>-0.0248</v>
      </c>
      <c r="F75" s="1" t="n">
        <f aca="false">IF($A75&lt;4000,1-$A75/4000,0.00000001)</f>
        <v>0.6275</v>
      </c>
    </row>
    <row r="76" customFormat="false" ht="12.4" hidden="false" customHeight="false" outlineLevel="0" collapsed="false">
      <c r="A76" s="1" t="n">
        <v>1510</v>
      </c>
      <c r="B76" s="1" t="n">
        <f aca="false">IF($A76&lt;700,295.75,IF($A76&lt;750,295.75+($A76-700)/50*(0.375),IF($A76&lt;1400,296.125+($A76-750)/650*(1.625),IF($A76&lt;1650,297.75+($A76-1400)/250*(9),306.75+($A76-1650)/2350*(8.225)))))</f>
        <v>301.71</v>
      </c>
      <c r="C76" s="1" t="n">
        <f aca="false">0.001*IF($A76&lt;150,13+$A76/150*(-0.5),IF($A76&lt;700,12.5,IF($A76&lt;750,12.5+($A76-700)/50*(-1),IF($A76&lt;1400,11.5+($A76-750)/650*(-1.25),IF($A76&lt;1650,10.25+($A76-1400)/250*(-5.75),4.5)))))</f>
        <v>0.00772</v>
      </c>
      <c r="D76" s="1" t="n">
        <f aca="false">MAX(-8,IF($A76&lt;150,-11+$A76/150*(0.45),IF($A76&lt;700,-10.55+($A76-150)/550*1.65,IF($A76&lt;750,-8.9+($A76-700)/50*(0.15),IF($A76&lt;1400,-8.75+($A76-750)/650*(1.95),IF($A76&lt;1650,-6.8+($A76-1400)/250*(1.05),-5.75+($A76-1650)/2350*6.75))))))</f>
        <v>-6.338</v>
      </c>
      <c r="E76" s="1" t="n">
        <f aca="false">IF($A76&lt;150,-2+$A76/150*(0.1),IF($A76&lt;700,-1.9+($A76-150)/550*0.8,IF($A76&lt;750,-1.1+($A76-700)/50*(0.1),IF($A76&lt;1400,-1+($A76-750)/650*(0.86),IF($A76&lt;1650,-0.14+($A76-1400)/250*(0.32),0.18+($A76-1650)/2350*2.57)))))</f>
        <v>0.000799999999999995</v>
      </c>
      <c r="F76" s="1" t="n">
        <f aca="false">IF($A76&lt;4000,1-$A76/4000,0.00000001)</f>
        <v>0.6225</v>
      </c>
    </row>
    <row r="77" customFormat="false" ht="12.4" hidden="false" customHeight="false" outlineLevel="0" collapsed="false">
      <c r="A77" s="1" t="n">
        <v>1530</v>
      </c>
      <c r="B77" s="1" t="n">
        <f aca="false">IF($A77&lt;700,295.75,IF($A77&lt;750,295.75+($A77-700)/50*(0.375),IF($A77&lt;1400,296.125+($A77-750)/650*(1.625),IF($A77&lt;1650,297.75+($A77-1400)/250*(9),306.75+($A77-1650)/2350*(8.225)))))</f>
        <v>302.43</v>
      </c>
      <c r="C77" s="1" t="n">
        <f aca="false">0.001*IF($A77&lt;150,13+$A77/150*(-0.5),IF($A77&lt;700,12.5,IF($A77&lt;750,12.5+($A77-700)/50*(-1),IF($A77&lt;1400,11.5+($A77-750)/650*(-1.25),IF($A77&lt;1650,10.25+($A77-1400)/250*(-5.75),4.5)))))</f>
        <v>0.00726</v>
      </c>
      <c r="D77" s="1" t="n">
        <f aca="false">MAX(-8,IF($A77&lt;150,-11+$A77/150*(0.45),IF($A77&lt;700,-10.55+($A77-150)/550*1.65,IF($A77&lt;750,-8.9+($A77-700)/50*(0.15),IF($A77&lt;1400,-8.75+($A77-750)/650*(1.95),IF($A77&lt;1650,-6.8+($A77-1400)/250*(1.05),-5.75+($A77-1650)/2350*6.75))))))</f>
        <v>-6.254</v>
      </c>
      <c r="E77" s="1" t="n">
        <f aca="false">IF($A77&lt;150,-2+$A77/150*(0.1),IF($A77&lt;700,-1.9+($A77-150)/550*0.8,IF($A77&lt;750,-1.1+($A77-700)/50*(0.1),IF($A77&lt;1400,-1+($A77-750)/650*(0.86),IF($A77&lt;1650,-0.14+($A77-1400)/250*(0.32),0.18+($A77-1650)/2350*2.57)))))</f>
        <v>0.0264</v>
      </c>
      <c r="F77" s="1" t="n">
        <f aca="false">IF($A77&lt;4000,1-$A77/4000,0.00000001)</f>
        <v>0.6175</v>
      </c>
    </row>
    <row r="78" customFormat="false" ht="12.4" hidden="false" customHeight="false" outlineLevel="0" collapsed="false">
      <c r="A78" s="1" t="n">
        <v>1550</v>
      </c>
      <c r="B78" s="1" t="n">
        <f aca="false">IF($A78&lt;700,295.75,IF($A78&lt;750,295.75+($A78-700)/50*(0.375),IF($A78&lt;1400,296.125+($A78-750)/650*(1.625),IF($A78&lt;1650,297.75+($A78-1400)/250*(9),306.75+($A78-1650)/2350*(8.225)))))</f>
        <v>303.15</v>
      </c>
      <c r="C78" s="1" t="n">
        <f aca="false">0.001*IF($A78&lt;150,13+$A78/150*(-0.5),IF($A78&lt;700,12.5,IF($A78&lt;750,12.5+($A78-700)/50*(-1),IF($A78&lt;1400,11.5+($A78-750)/650*(-1.25),IF($A78&lt;1650,10.25+($A78-1400)/250*(-5.75),4.5)))))</f>
        <v>0.0068</v>
      </c>
      <c r="D78" s="1" t="n">
        <f aca="false">MAX(-8,IF($A78&lt;150,-11+$A78/150*(0.45),IF($A78&lt;700,-10.55+($A78-150)/550*1.65,IF($A78&lt;750,-8.9+($A78-700)/50*(0.15),IF($A78&lt;1400,-8.75+($A78-750)/650*(1.95),IF($A78&lt;1650,-6.8+($A78-1400)/250*(1.05),-5.75+($A78-1650)/2350*6.75))))))</f>
        <v>-6.17</v>
      </c>
      <c r="E78" s="1" t="n">
        <f aca="false">IF($A78&lt;150,-2+$A78/150*(0.1),IF($A78&lt;700,-1.9+($A78-150)/550*0.8,IF($A78&lt;750,-1.1+($A78-700)/50*(0.1),IF($A78&lt;1400,-1+($A78-750)/650*(0.86),IF($A78&lt;1650,-0.14+($A78-1400)/250*(0.32),0.18+($A78-1650)/2350*2.57)))))</f>
        <v>0.052</v>
      </c>
      <c r="F78" s="1" t="n">
        <f aca="false">IF($A78&lt;4000,1-$A78/4000,0.00000001)</f>
        <v>0.6125</v>
      </c>
    </row>
    <row r="79" customFormat="false" ht="12.4" hidden="false" customHeight="false" outlineLevel="0" collapsed="false">
      <c r="A79" s="1" t="n">
        <v>1570</v>
      </c>
      <c r="B79" s="1" t="n">
        <f aca="false">IF($A79&lt;700,295.75,IF($A79&lt;750,295.75+($A79-700)/50*(0.375),IF($A79&lt;1400,296.125+($A79-750)/650*(1.625),IF($A79&lt;1650,297.75+($A79-1400)/250*(9),306.75+($A79-1650)/2350*(8.225)))))</f>
        <v>303.87</v>
      </c>
      <c r="C79" s="1" t="n">
        <f aca="false">0.001*IF($A79&lt;150,13+$A79/150*(-0.5),IF($A79&lt;700,12.5,IF($A79&lt;750,12.5+($A79-700)/50*(-1),IF($A79&lt;1400,11.5+($A79-750)/650*(-1.25),IF($A79&lt;1650,10.25+($A79-1400)/250*(-5.75),4.5)))))</f>
        <v>0.00634</v>
      </c>
      <c r="D79" s="1" t="n">
        <f aca="false">MAX(-8,IF($A79&lt;150,-11+$A79/150*(0.45),IF($A79&lt;700,-10.55+($A79-150)/550*1.65,IF($A79&lt;750,-8.9+($A79-700)/50*(0.15),IF($A79&lt;1400,-8.75+($A79-750)/650*(1.95),IF($A79&lt;1650,-6.8+($A79-1400)/250*(1.05),-5.75+($A79-1650)/2350*6.75))))))</f>
        <v>-6.086</v>
      </c>
      <c r="E79" s="1" t="n">
        <f aca="false">IF($A79&lt;150,-2+$A79/150*(0.1),IF($A79&lt;700,-1.9+($A79-150)/550*0.8,IF($A79&lt;750,-1.1+($A79-700)/50*(0.1),IF($A79&lt;1400,-1+($A79-750)/650*(0.86),IF($A79&lt;1650,-0.14+($A79-1400)/250*(0.32),0.18+($A79-1650)/2350*2.57)))))</f>
        <v>0.0776</v>
      </c>
      <c r="F79" s="1" t="n">
        <f aca="false">IF($A79&lt;4000,1-$A79/4000,0.00000001)</f>
        <v>0.6075</v>
      </c>
    </row>
    <row r="80" customFormat="false" ht="12.4" hidden="false" customHeight="false" outlineLevel="0" collapsed="false">
      <c r="A80" s="1" t="n">
        <v>1590</v>
      </c>
      <c r="B80" s="1" t="n">
        <f aca="false">IF($A80&lt;700,295.75,IF($A80&lt;750,295.75+($A80-700)/50*(0.375),IF($A80&lt;1400,296.125+($A80-750)/650*(1.625),IF($A80&lt;1650,297.75+($A80-1400)/250*(9),306.75+($A80-1650)/2350*(8.225)))))</f>
        <v>304.59</v>
      </c>
      <c r="C80" s="1" t="n">
        <f aca="false">0.001*IF($A80&lt;150,13+$A80/150*(-0.5),IF($A80&lt;700,12.5,IF($A80&lt;750,12.5+($A80-700)/50*(-1),IF($A80&lt;1400,11.5+($A80-750)/650*(-1.25),IF($A80&lt;1650,10.25+($A80-1400)/250*(-5.75),4.5)))))</f>
        <v>0.00588</v>
      </c>
      <c r="D80" s="1" t="n">
        <f aca="false">MAX(-8,IF($A80&lt;150,-11+$A80/150*(0.45),IF($A80&lt;700,-10.55+($A80-150)/550*1.65,IF($A80&lt;750,-8.9+($A80-700)/50*(0.15),IF($A80&lt;1400,-8.75+($A80-750)/650*(1.95),IF($A80&lt;1650,-6.8+($A80-1400)/250*(1.05),-5.75+($A80-1650)/2350*6.75))))))</f>
        <v>-6.002</v>
      </c>
      <c r="E80" s="1" t="n">
        <f aca="false">IF($A80&lt;150,-2+$A80/150*(0.1),IF($A80&lt;700,-1.9+($A80-150)/550*0.8,IF($A80&lt;750,-1.1+($A80-700)/50*(0.1),IF($A80&lt;1400,-1+($A80-750)/650*(0.86),IF($A80&lt;1650,-0.14+($A80-1400)/250*(0.32),0.18+($A80-1650)/2350*2.57)))))</f>
        <v>0.1032</v>
      </c>
      <c r="F80" s="1" t="n">
        <f aca="false">IF($A80&lt;4000,1-$A80/4000,0.00000001)</f>
        <v>0.6025</v>
      </c>
    </row>
    <row r="81" customFormat="false" ht="12.4" hidden="false" customHeight="false" outlineLevel="0" collapsed="false">
      <c r="A81" s="1" t="n">
        <v>1610</v>
      </c>
      <c r="B81" s="1" t="n">
        <f aca="false">IF($A81&lt;700,295.75,IF($A81&lt;750,295.75+($A81-700)/50*(0.375),IF($A81&lt;1400,296.125+($A81-750)/650*(1.625),IF($A81&lt;1650,297.75+($A81-1400)/250*(9),306.75+($A81-1650)/2350*(8.225)))))</f>
        <v>305.31</v>
      </c>
      <c r="C81" s="1" t="n">
        <f aca="false">0.001*IF($A81&lt;150,13+$A81/150*(-0.5),IF($A81&lt;700,12.5,IF($A81&lt;750,12.5+($A81-700)/50*(-1),IF($A81&lt;1400,11.5+($A81-750)/650*(-1.25),IF($A81&lt;1650,10.25+($A81-1400)/250*(-5.75),4.5)))))</f>
        <v>0.00542</v>
      </c>
      <c r="D81" s="1" t="n">
        <f aca="false">MAX(-8,IF($A81&lt;150,-11+$A81/150*(0.45),IF($A81&lt;700,-10.55+($A81-150)/550*1.65,IF($A81&lt;750,-8.9+($A81-700)/50*(0.15),IF($A81&lt;1400,-8.75+($A81-750)/650*(1.95),IF($A81&lt;1650,-6.8+($A81-1400)/250*(1.05),-5.75+($A81-1650)/2350*6.75))))))</f>
        <v>-5.918</v>
      </c>
      <c r="E81" s="1" t="n">
        <f aca="false">IF($A81&lt;150,-2+$A81/150*(0.1),IF($A81&lt;700,-1.9+($A81-150)/550*0.8,IF($A81&lt;750,-1.1+($A81-700)/50*(0.1),IF($A81&lt;1400,-1+($A81-750)/650*(0.86),IF($A81&lt;1650,-0.14+($A81-1400)/250*(0.32),0.18+($A81-1650)/2350*2.57)))))</f>
        <v>0.1288</v>
      </c>
      <c r="F81" s="1" t="n">
        <f aca="false">IF($A81&lt;4000,1-$A81/4000,0.00000001)</f>
        <v>0.5975</v>
      </c>
    </row>
    <row r="82" customFormat="false" ht="12.4" hidden="false" customHeight="false" outlineLevel="0" collapsed="false">
      <c r="A82" s="1" t="n">
        <v>1630</v>
      </c>
      <c r="B82" s="1" t="n">
        <f aca="false">IF($A82&lt;700,295.75,IF($A82&lt;750,295.75+($A82-700)/50*(0.375),IF($A82&lt;1400,296.125+($A82-750)/650*(1.625),IF($A82&lt;1650,297.75+($A82-1400)/250*(9),306.75+($A82-1650)/2350*(8.225)))))</f>
        <v>306.03</v>
      </c>
      <c r="C82" s="1" t="n">
        <f aca="false">0.001*IF($A82&lt;150,13+$A82/150*(-0.5),IF($A82&lt;700,12.5,IF($A82&lt;750,12.5+($A82-700)/50*(-1),IF($A82&lt;1400,11.5+($A82-750)/650*(-1.25),IF($A82&lt;1650,10.25+($A82-1400)/250*(-5.75),4.5)))))</f>
        <v>0.00496</v>
      </c>
      <c r="D82" s="1" t="n">
        <f aca="false">MAX(-8,IF($A82&lt;150,-11+$A82/150*(0.45),IF($A82&lt;700,-10.55+($A82-150)/550*1.65,IF($A82&lt;750,-8.9+($A82-700)/50*(0.15),IF($A82&lt;1400,-8.75+($A82-750)/650*(1.95),IF($A82&lt;1650,-6.8+($A82-1400)/250*(1.05),-5.75+($A82-1650)/2350*6.75))))))</f>
        <v>-5.834</v>
      </c>
      <c r="E82" s="1" t="n">
        <f aca="false">IF($A82&lt;150,-2+$A82/150*(0.1),IF($A82&lt;700,-1.9+($A82-150)/550*0.8,IF($A82&lt;750,-1.1+($A82-700)/50*(0.1),IF($A82&lt;1400,-1+($A82-750)/650*(0.86),IF($A82&lt;1650,-0.14+($A82-1400)/250*(0.32),0.18+($A82-1650)/2350*2.57)))))</f>
        <v>0.1544</v>
      </c>
      <c r="F82" s="1" t="n">
        <f aca="false">IF($A82&lt;4000,1-$A82/4000,0.00000001)</f>
        <v>0.5925</v>
      </c>
    </row>
    <row r="83" customFormat="false" ht="12.4" hidden="false" customHeight="false" outlineLevel="0" collapsed="false">
      <c r="A83" s="1" t="n">
        <v>1650</v>
      </c>
      <c r="B83" s="1" t="n">
        <f aca="false">IF($A83&lt;700,295.75,IF($A83&lt;750,295.75+($A83-700)/50*(0.375),IF($A83&lt;1400,296.125+($A83-750)/650*(1.625),IF($A83&lt;1650,297.75+($A83-1400)/250*(9),306.75+($A83-1650)/2350*(8.225)))))</f>
        <v>306.75</v>
      </c>
      <c r="C83" s="1" t="n">
        <f aca="false">0.001*IF($A83&lt;150,13+$A83/150*(-0.5),IF($A83&lt;700,12.5,IF($A83&lt;750,12.5+($A83-700)/50*(-1),IF($A83&lt;1400,11.5+($A83-750)/650*(-1.25),IF($A83&lt;1650,10.25+($A83-1400)/250*(-5.75),4.5)))))</f>
        <v>0.0045</v>
      </c>
      <c r="D83" s="1" t="n">
        <f aca="false">MAX(-8,IF($A83&lt;150,-11+$A83/150*(0.45),IF($A83&lt;700,-10.55+($A83-150)/550*1.65,IF($A83&lt;750,-8.9+($A83-700)/50*(0.15),IF($A83&lt;1400,-8.75+($A83-750)/650*(1.95),IF($A83&lt;1650,-6.8+($A83-1400)/250*(1.05),-5.75+($A83-1650)/2350*6.75))))))</f>
        <v>-5.75</v>
      </c>
      <c r="E83" s="1" t="n">
        <f aca="false">IF($A83&lt;150,-2+$A83/150*(0.1),IF($A83&lt;700,-1.9+($A83-150)/550*0.8,IF($A83&lt;750,-1.1+($A83-700)/50*(0.1),IF($A83&lt;1400,-1+($A83-750)/650*(0.86),IF($A83&lt;1650,-0.14+($A83-1400)/250*(0.32),0.18+($A83-1650)/2350*2.57)))))</f>
        <v>0.18</v>
      </c>
      <c r="F83" s="1" t="n">
        <f aca="false">IF($A83&lt;4000,1-$A83/4000,0.00000001)</f>
        <v>0.5875</v>
      </c>
    </row>
    <row r="84" customFormat="false" ht="12.4" hidden="false" customHeight="false" outlineLevel="0" collapsed="false">
      <c r="A84" s="1" t="n">
        <v>1670</v>
      </c>
      <c r="B84" s="1" t="n">
        <f aca="false">IF($A84&lt;700,295.75,IF($A84&lt;750,295.75+($A84-700)/50*(0.375),IF($A84&lt;1400,296.125+($A84-750)/650*(1.625),IF($A84&lt;1650,297.75+($A84-1400)/250*(9),306.75+($A84-1650)/2350*(8.225)))))</f>
        <v>306.82</v>
      </c>
      <c r="C84" s="1" t="n">
        <f aca="false">0.001*IF($A84&lt;150,13+$A84/150*(-0.5),IF($A84&lt;700,12.5,IF($A84&lt;750,12.5+($A84-700)/50*(-1),IF($A84&lt;1400,11.5+($A84-750)/650*(-1.25),IF($A84&lt;1650,10.25+($A84-1400)/250*(-5.75),4.5)))))</f>
        <v>0.0045</v>
      </c>
      <c r="D84" s="1" t="n">
        <f aca="false">MAX(-8,IF($A84&lt;150,-11+$A84/150*(0.45),IF($A84&lt;700,-10.55+($A84-150)/550*1.65,IF($A84&lt;750,-8.9+($A84-700)/50*(0.15),IF($A84&lt;1400,-8.75+($A84-750)/650*(1.95),IF($A84&lt;1650,-6.8+($A84-1400)/250*(1.05),-5.75+($A84-1650)/2350*6.75))))))</f>
        <v>-5.69255319148936</v>
      </c>
      <c r="E84" s="1" t="n">
        <f aca="false">IF($A84&lt;150,-2+$A84/150*(0.1),IF($A84&lt;700,-1.9+($A84-150)/550*0.8,IF($A84&lt;750,-1.1+($A84-700)/50*(0.1),IF($A84&lt;1400,-1+($A84-750)/650*(0.86),IF($A84&lt;1650,-0.14+($A84-1400)/250*(0.32),0.18+($A84-1650)/2350*2.57)))))</f>
        <v>0.201872340425532</v>
      </c>
      <c r="F84" s="1" t="n">
        <f aca="false">IF($A84&lt;4000,1-$A84/4000,0.00000001)</f>
        <v>0.5825</v>
      </c>
    </row>
    <row r="85" customFormat="false" ht="12.4" hidden="false" customHeight="false" outlineLevel="0" collapsed="false">
      <c r="A85" s="1" t="n">
        <v>1690</v>
      </c>
      <c r="B85" s="1" t="n">
        <f aca="false">IF($A85&lt;700,295.75,IF($A85&lt;750,295.75+($A85-700)/50*(0.375),IF($A85&lt;1400,296.125+($A85-750)/650*(1.625),IF($A85&lt;1650,297.75+($A85-1400)/250*(9),306.75+($A85-1650)/2350*(8.225)))))</f>
        <v>306.89</v>
      </c>
      <c r="C85" s="1" t="n">
        <f aca="false">0.001*IF($A85&lt;150,13+$A85/150*(-0.5),IF($A85&lt;700,12.5,IF($A85&lt;750,12.5+($A85-700)/50*(-1),IF($A85&lt;1400,11.5+($A85-750)/650*(-1.25),IF($A85&lt;1650,10.25+($A85-1400)/250*(-5.75),4.5)))))</f>
        <v>0.0045</v>
      </c>
      <c r="D85" s="1" t="n">
        <f aca="false">MAX(-8,IF($A85&lt;150,-11+$A85/150*(0.45),IF($A85&lt;700,-10.55+($A85-150)/550*1.65,IF($A85&lt;750,-8.9+($A85-700)/50*(0.15),IF($A85&lt;1400,-8.75+($A85-750)/650*(1.95),IF($A85&lt;1650,-6.8+($A85-1400)/250*(1.05),-5.75+($A85-1650)/2350*6.75))))))</f>
        <v>-5.63510638297872</v>
      </c>
      <c r="E85" s="1" t="n">
        <f aca="false">IF($A85&lt;150,-2+$A85/150*(0.1),IF($A85&lt;700,-1.9+($A85-150)/550*0.8,IF($A85&lt;750,-1.1+($A85-700)/50*(0.1),IF($A85&lt;1400,-1+($A85-750)/650*(0.86),IF($A85&lt;1650,-0.14+($A85-1400)/250*(0.32),0.18+($A85-1650)/2350*2.57)))))</f>
        <v>0.223744680851064</v>
      </c>
      <c r="F85" s="1" t="n">
        <f aca="false">IF($A85&lt;4000,1-$A85/4000,0.00000001)</f>
        <v>0.5775</v>
      </c>
    </row>
    <row r="86" customFormat="false" ht="12.4" hidden="false" customHeight="false" outlineLevel="0" collapsed="false">
      <c r="A86" s="1" t="n">
        <v>1710</v>
      </c>
      <c r="B86" s="1" t="n">
        <f aca="false">IF($A86&lt;700,295.75,IF($A86&lt;750,295.75+($A86-700)/50*(0.375),IF($A86&lt;1400,296.125+($A86-750)/650*(1.625),IF($A86&lt;1650,297.75+($A86-1400)/250*(9),306.75+($A86-1650)/2350*(8.225)))))</f>
        <v>306.96</v>
      </c>
      <c r="C86" s="1" t="n">
        <f aca="false">0.001*IF($A86&lt;150,13+$A86/150*(-0.5),IF($A86&lt;700,12.5,IF($A86&lt;750,12.5+($A86-700)/50*(-1),IF($A86&lt;1400,11.5+($A86-750)/650*(-1.25),IF($A86&lt;1650,10.25+($A86-1400)/250*(-5.75),4.5)))))</f>
        <v>0.0045</v>
      </c>
      <c r="D86" s="1" t="n">
        <f aca="false">MAX(-8,IF($A86&lt;150,-11+$A86/150*(0.45),IF($A86&lt;700,-10.55+($A86-150)/550*1.65,IF($A86&lt;750,-8.9+($A86-700)/50*(0.15),IF($A86&lt;1400,-8.75+($A86-750)/650*(1.95),IF($A86&lt;1650,-6.8+($A86-1400)/250*(1.05),-5.75+($A86-1650)/2350*6.75))))))</f>
        <v>-5.57765957446809</v>
      </c>
      <c r="E86" s="1" t="n">
        <f aca="false">IF($A86&lt;150,-2+$A86/150*(0.1),IF($A86&lt;700,-1.9+($A86-150)/550*0.8,IF($A86&lt;750,-1.1+($A86-700)/50*(0.1),IF($A86&lt;1400,-1+($A86-750)/650*(0.86),IF($A86&lt;1650,-0.14+($A86-1400)/250*(0.32),0.18+($A86-1650)/2350*2.57)))))</f>
        <v>0.245617021276596</v>
      </c>
      <c r="F86" s="1" t="n">
        <f aca="false">IF($A86&lt;4000,1-$A86/4000,0.00000001)</f>
        <v>0.5725</v>
      </c>
    </row>
    <row r="87" customFormat="false" ht="12.4" hidden="false" customHeight="false" outlineLevel="0" collapsed="false">
      <c r="A87" s="1" t="n">
        <v>1730</v>
      </c>
      <c r="B87" s="1" t="n">
        <f aca="false">IF($A87&lt;700,295.75,IF($A87&lt;750,295.75+($A87-700)/50*(0.375),IF($A87&lt;1400,296.125+($A87-750)/650*(1.625),IF($A87&lt;1650,297.75+($A87-1400)/250*(9),306.75+($A87-1650)/2350*(8.225)))))</f>
        <v>307.03</v>
      </c>
      <c r="C87" s="1" t="n">
        <f aca="false">0.001*IF($A87&lt;150,13+$A87/150*(-0.5),IF($A87&lt;700,12.5,IF($A87&lt;750,12.5+($A87-700)/50*(-1),IF($A87&lt;1400,11.5+($A87-750)/650*(-1.25),IF($A87&lt;1650,10.25+($A87-1400)/250*(-5.75),4.5)))))</f>
        <v>0.0045</v>
      </c>
      <c r="D87" s="1" t="n">
        <f aca="false">MAX(-8,IF($A87&lt;150,-11+$A87/150*(0.45),IF($A87&lt;700,-10.55+($A87-150)/550*1.65,IF($A87&lt;750,-8.9+($A87-700)/50*(0.15),IF($A87&lt;1400,-8.75+($A87-750)/650*(1.95),IF($A87&lt;1650,-6.8+($A87-1400)/250*(1.05),-5.75+($A87-1650)/2350*6.75))))))</f>
        <v>-5.52021276595745</v>
      </c>
      <c r="E87" s="1" t="n">
        <f aca="false">IF($A87&lt;150,-2+$A87/150*(0.1),IF($A87&lt;700,-1.9+($A87-150)/550*0.8,IF($A87&lt;750,-1.1+($A87-700)/50*(0.1),IF($A87&lt;1400,-1+($A87-750)/650*(0.86),IF($A87&lt;1650,-0.14+($A87-1400)/250*(0.32),0.18+($A87-1650)/2350*2.57)))))</f>
        <v>0.267489361702128</v>
      </c>
      <c r="F87" s="1" t="n">
        <f aca="false">IF($A87&lt;4000,1-$A87/4000,0.00000001)</f>
        <v>0.5675</v>
      </c>
    </row>
    <row r="88" customFormat="false" ht="12.4" hidden="false" customHeight="false" outlineLevel="0" collapsed="false">
      <c r="A88" s="1" t="n">
        <v>1750</v>
      </c>
      <c r="B88" s="1" t="n">
        <f aca="false">IF($A88&lt;700,295.75,IF($A88&lt;750,295.75+($A88-700)/50*(0.375),IF($A88&lt;1400,296.125+($A88-750)/650*(1.625),IF($A88&lt;1650,297.75+($A88-1400)/250*(9),306.75+($A88-1650)/2350*(8.225)))))</f>
        <v>307.1</v>
      </c>
      <c r="C88" s="1" t="n">
        <f aca="false">0.001*IF($A88&lt;150,13+$A88/150*(-0.5),IF($A88&lt;700,12.5,IF($A88&lt;750,12.5+($A88-700)/50*(-1),IF($A88&lt;1400,11.5+($A88-750)/650*(-1.25),IF($A88&lt;1650,10.25+($A88-1400)/250*(-5.75),4.5)))))</f>
        <v>0.0045</v>
      </c>
      <c r="D88" s="1" t="n">
        <f aca="false">MAX(-8,IF($A88&lt;150,-11+$A88/150*(0.45),IF($A88&lt;700,-10.55+($A88-150)/550*1.65,IF($A88&lt;750,-8.9+($A88-700)/50*(0.15),IF($A88&lt;1400,-8.75+($A88-750)/650*(1.95),IF($A88&lt;1650,-6.8+($A88-1400)/250*(1.05),-5.75+($A88-1650)/2350*6.75))))))</f>
        <v>-5.46276595744681</v>
      </c>
      <c r="E88" s="1" t="n">
        <f aca="false">IF($A88&lt;150,-2+$A88/150*(0.1),IF($A88&lt;700,-1.9+($A88-150)/550*0.8,IF($A88&lt;750,-1.1+($A88-700)/50*(0.1),IF($A88&lt;1400,-1+($A88-750)/650*(0.86),IF($A88&lt;1650,-0.14+($A88-1400)/250*(0.32),0.18+($A88-1650)/2350*2.57)))))</f>
        <v>0.28936170212766</v>
      </c>
      <c r="F88" s="1" t="n">
        <f aca="false">IF($A88&lt;4000,1-$A88/4000,0.00000001)</f>
        <v>0.5625</v>
      </c>
    </row>
    <row r="89" customFormat="false" ht="12.4" hidden="false" customHeight="false" outlineLevel="0" collapsed="false">
      <c r="A89" s="1" t="n">
        <v>1770</v>
      </c>
      <c r="B89" s="1" t="n">
        <f aca="false">IF($A89&lt;700,295.75,IF($A89&lt;750,295.75+($A89-700)/50*(0.375),IF($A89&lt;1400,296.125+($A89-750)/650*(1.625),IF($A89&lt;1650,297.75+($A89-1400)/250*(9),306.75+($A89-1650)/2350*(8.225)))))</f>
        <v>307.17</v>
      </c>
      <c r="C89" s="1" t="n">
        <f aca="false">0.001*IF($A89&lt;150,13+$A89/150*(-0.5),IF($A89&lt;700,12.5,IF($A89&lt;750,12.5+($A89-700)/50*(-1),IF($A89&lt;1400,11.5+($A89-750)/650*(-1.25),IF($A89&lt;1650,10.25+($A89-1400)/250*(-5.75),4.5)))))</f>
        <v>0.0045</v>
      </c>
      <c r="D89" s="1" t="n">
        <f aca="false">MAX(-8,IF($A89&lt;150,-11+$A89/150*(0.45),IF($A89&lt;700,-10.55+($A89-150)/550*1.65,IF($A89&lt;750,-8.9+($A89-700)/50*(0.15),IF($A89&lt;1400,-8.75+($A89-750)/650*(1.95),IF($A89&lt;1650,-6.8+($A89-1400)/250*(1.05),-5.75+($A89-1650)/2350*6.75))))))</f>
        <v>-5.40531914893617</v>
      </c>
      <c r="E89" s="1" t="n">
        <f aca="false">IF($A89&lt;150,-2+$A89/150*(0.1),IF($A89&lt;700,-1.9+($A89-150)/550*0.8,IF($A89&lt;750,-1.1+($A89-700)/50*(0.1),IF($A89&lt;1400,-1+($A89-750)/650*(0.86),IF($A89&lt;1650,-0.14+($A89-1400)/250*(0.32),0.18+($A89-1650)/2350*2.57)))))</f>
        <v>0.311234042553192</v>
      </c>
      <c r="F89" s="1" t="n">
        <f aca="false">IF($A89&lt;4000,1-$A89/4000,0.00000001)</f>
        <v>0.5575</v>
      </c>
    </row>
    <row r="90" customFormat="false" ht="12.4" hidden="false" customHeight="false" outlineLevel="0" collapsed="false">
      <c r="A90" s="1" t="n">
        <v>1790</v>
      </c>
      <c r="B90" s="1" t="n">
        <f aca="false">IF($A90&lt;700,295.75,IF($A90&lt;750,295.75+($A90-700)/50*(0.375),IF($A90&lt;1400,296.125+($A90-750)/650*(1.625),IF($A90&lt;1650,297.75+($A90-1400)/250*(9),306.75+($A90-1650)/2350*(8.225)))))</f>
        <v>307.24</v>
      </c>
      <c r="C90" s="1" t="n">
        <f aca="false">0.001*IF($A90&lt;150,13+$A90/150*(-0.5),IF($A90&lt;700,12.5,IF($A90&lt;750,12.5+($A90-700)/50*(-1),IF($A90&lt;1400,11.5+($A90-750)/650*(-1.25),IF($A90&lt;1650,10.25+($A90-1400)/250*(-5.75),4.5)))))</f>
        <v>0.0045</v>
      </c>
      <c r="D90" s="1" t="n">
        <f aca="false">MAX(-8,IF($A90&lt;150,-11+$A90/150*(0.45),IF($A90&lt;700,-10.55+($A90-150)/550*1.65,IF($A90&lt;750,-8.9+($A90-700)/50*(0.15),IF($A90&lt;1400,-8.75+($A90-750)/650*(1.95),IF($A90&lt;1650,-6.8+($A90-1400)/250*(1.05),-5.75+($A90-1650)/2350*6.75))))))</f>
        <v>-5.34787234042553</v>
      </c>
      <c r="E90" s="1" t="n">
        <f aca="false">IF($A90&lt;150,-2+$A90/150*(0.1),IF($A90&lt;700,-1.9+($A90-150)/550*0.8,IF($A90&lt;750,-1.1+($A90-700)/50*(0.1),IF($A90&lt;1400,-1+($A90-750)/650*(0.86),IF($A90&lt;1650,-0.14+($A90-1400)/250*(0.32),0.18+($A90-1650)/2350*2.57)))))</f>
        <v>0.333106382978723</v>
      </c>
      <c r="F90" s="1" t="n">
        <f aca="false">IF($A90&lt;4000,1-$A90/4000,0.00000001)</f>
        <v>0.5525</v>
      </c>
    </row>
    <row r="91" customFormat="false" ht="12.4" hidden="false" customHeight="false" outlineLevel="0" collapsed="false">
      <c r="A91" s="1" t="n">
        <v>1810</v>
      </c>
      <c r="B91" s="1" t="n">
        <f aca="false">IF($A91&lt;700,295.75,IF($A91&lt;750,295.75+($A91-700)/50*(0.375),IF($A91&lt;1400,296.125+($A91-750)/650*(1.625),IF($A91&lt;1650,297.75+($A91-1400)/250*(9),306.75+($A91-1650)/2350*(8.225)))))</f>
        <v>307.31</v>
      </c>
      <c r="C91" s="1" t="n">
        <f aca="false">0.001*IF($A91&lt;150,13+$A91/150*(-0.5),IF($A91&lt;700,12.5,IF($A91&lt;750,12.5+($A91-700)/50*(-1),IF($A91&lt;1400,11.5+($A91-750)/650*(-1.25),IF($A91&lt;1650,10.25+($A91-1400)/250*(-5.75),4.5)))))</f>
        <v>0.0045</v>
      </c>
      <c r="D91" s="1" t="n">
        <f aca="false">MAX(-8,IF($A91&lt;150,-11+$A91/150*(0.45),IF($A91&lt;700,-10.55+($A91-150)/550*1.65,IF($A91&lt;750,-8.9+($A91-700)/50*(0.15),IF($A91&lt;1400,-8.75+($A91-750)/650*(1.95),IF($A91&lt;1650,-6.8+($A91-1400)/250*(1.05),-5.75+($A91-1650)/2350*6.75))))))</f>
        <v>-5.29042553191489</v>
      </c>
      <c r="E91" s="1" t="n">
        <f aca="false">IF($A91&lt;150,-2+$A91/150*(0.1),IF($A91&lt;700,-1.9+($A91-150)/550*0.8,IF($A91&lt;750,-1.1+($A91-700)/50*(0.1),IF($A91&lt;1400,-1+($A91-750)/650*(0.86),IF($A91&lt;1650,-0.14+($A91-1400)/250*(0.32),0.18+($A91-1650)/2350*2.57)))))</f>
        <v>0.354978723404255</v>
      </c>
      <c r="F91" s="1" t="n">
        <f aca="false">IF($A91&lt;4000,1-$A91/4000,0.00000001)</f>
        <v>0.5475</v>
      </c>
    </row>
    <row r="92" customFormat="false" ht="12.4" hidden="false" customHeight="false" outlineLevel="0" collapsed="false">
      <c r="A92" s="1" t="n">
        <v>1830</v>
      </c>
      <c r="B92" s="1" t="n">
        <f aca="false">IF($A92&lt;700,295.75,IF($A92&lt;750,295.75+($A92-700)/50*(0.375),IF($A92&lt;1400,296.125+($A92-750)/650*(1.625),IF($A92&lt;1650,297.75+($A92-1400)/250*(9),306.75+($A92-1650)/2350*(8.225)))))</f>
        <v>307.38</v>
      </c>
      <c r="C92" s="1" t="n">
        <f aca="false">0.001*IF($A92&lt;150,13+$A92/150*(-0.5),IF($A92&lt;700,12.5,IF($A92&lt;750,12.5+($A92-700)/50*(-1),IF($A92&lt;1400,11.5+($A92-750)/650*(-1.25),IF($A92&lt;1650,10.25+($A92-1400)/250*(-5.75),4.5)))))</f>
        <v>0.0045</v>
      </c>
      <c r="D92" s="1" t="n">
        <f aca="false">MAX(-8,IF($A92&lt;150,-11+$A92/150*(0.45),IF($A92&lt;700,-10.55+($A92-150)/550*1.65,IF($A92&lt;750,-8.9+($A92-700)/50*(0.15),IF($A92&lt;1400,-8.75+($A92-750)/650*(1.95),IF($A92&lt;1650,-6.8+($A92-1400)/250*(1.05),-5.75+($A92-1650)/2350*6.75))))))</f>
        <v>-5.23297872340426</v>
      </c>
      <c r="E92" s="1" t="n">
        <f aca="false">IF($A92&lt;150,-2+$A92/150*(0.1),IF($A92&lt;700,-1.9+($A92-150)/550*0.8,IF($A92&lt;750,-1.1+($A92-700)/50*(0.1),IF($A92&lt;1400,-1+($A92-750)/650*(0.86),IF($A92&lt;1650,-0.14+($A92-1400)/250*(0.32),0.18+($A92-1650)/2350*2.57)))))</f>
        <v>0.376851063829787</v>
      </c>
      <c r="F92" s="1" t="n">
        <f aca="false">IF($A92&lt;4000,1-$A92/4000,0.00000001)</f>
        <v>0.5425</v>
      </c>
    </row>
    <row r="93" customFormat="false" ht="12.4" hidden="false" customHeight="false" outlineLevel="0" collapsed="false">
      <c r="A93" s="1" t="n">
        <v>1850</v>
      </c>
      <c r="B93" s="1" t="n">
        <f aca="false">IF($A93&lt;700,295.75,IF($A93&lt;750,295.75+($A93-700)/50*(0.375),IF($A93&lt;1400,296.125+($A93-750)/650*(1.625),IF($A93&lt;1650,297.75+($A93-1400)/250*(9),306.75+($A93-1650)/2350*(8.225)))))</f>
        <v>307.45</v>
      </c>
      <c r="C93" s="1" t="n">
        <f aca="false">0.001*IF($A93&lt;150,13+$A93/150*(-0.5),IF($A93&lt;700,12.5,IF($A93&lt;750,12.5+($A93-700)/50*(-1),IF($A93&lt;1400,11.5+($A93-750)/650*(-1.25),IF($A93&lt;1650,10.25+($A93-1400)/250*(-5.75),4.5)))))</f>
        <v>0.0045</v>
      </c>
      <c r="D93" s="1" t="n">
        <f aca="false">MAX(-8,IF($A93&lt;150,-11+$A93/150*(0.45),IF($A93&lt;700,-10.55+($A93-150)/550*1.65,IF($A93&lt;750,-8.9+($A93-700)/50*(0.15),IF($A93&lt;1400,-8.75+($A93-750)/650*(1.95),IF($A93&lt;1650,-6.8+($A93-1400)/250*(1.05),-5.75+($A93-1650)/2350*6.75))))))</f>
        <v>-5.17553191489362</v>
      </c>
      <c r="E93" s="1" t="n">
        <f aca="false">IF($A93&lt;150,-2+$A93/150*(0.1),IF($A93&lt;700,-1.9+($A93-150)/550*0.8,IF($A93&lt;750,-1.1+($A93-700)/50*(0.1),IF($A93&lt;1400,-1+($A93-750)/650*(0.86),IF($A93&lt;1650,-0.14+($A93-1400)/250*(0.32),0.18+($A93-1650)/2350*2.57)))))</f>
        <v>0.398723404255319</v>
      </c>
      <c r="F93" s="1" t="n">
        <f aca="false">IF($A93&lt;4000,1-$A93/4000,0.00000001)</f>
        <v>0.5375</v>
      </c>
    </row>
    <row r="94" customFormat="false" ht="12.4" hidden="false" customHeight="false" outlineLevel="0" collapsed="false">
      <c r="A94" s="1" t="n">
        <v>1870</v>
      </c>
      <c r="B94" s="1" t="n">
        <f aca="false">IF($A94&lt;700,295.75,IF($A94&lt;750,295.75+($A94-700)/50*(0.375),IF($A94&lt;1400,296.125+($A94-750)/650*(1.625),IF($A94&lt;1650,297.75+($A94-1400)/250*(9),306.75+($A94-1650)/2350*(8.225)))))</f>
        <v>307.52</v>
      </c>
      <c r="C94" s="1" t="n">
        <f aca="false">0.001*IF($A94&lt;150,13+$A94/150*(-0.5),IF($A94&lt;700,12.5,IF($A94&lt;750,12.5+($A94-700)/50*(-1),IF($A94&lt;1400,11.5+($A94-750)/650*(-1.25),IF($A94&lt;1650,10.25+($A94-1400)/250*(-5.75),4.5)))))</f>
        <v>0.0045</v>
      </c>
      <c r="D94" s="1" t="n">
        <f aca="false">MAX(-8,IF($A94&lt;150,-11+$A94/150*(0.45),IF($A94&lt;700,-10.55+($A94-150)/550*1.65,IF($A94&lt;750,-8.9+($A94-700)/50*(0.15),IF($A94&lt;1400,-8.75+($A94-750)/650*(1.95),IF($A94&lt;1650,-6.8+($A94-1400)/250*(1.05),-5.75+($A94-1650)/2350*6.75))))))</f>
        <v>-5.11808510638298</v>
      </c>
      <c r="E94" s="1" t="n">
        <f aca="false">IF($A94&lt;150,-2+$A94/150*(0.1),IF($A94&lt;700,-1.9+($A94-150)/550*0.8,IF($A94&lt;750,-1.1+($A94-700)/50*(0.1),IF($A94&lt;1400,-1+($A94-750)/650*(0.86),IF($A94&lt;1650,-0.14+($A94-1400)/250*(0.32),0.18+($A94-1650)/2350*2.57)))))</f>
        <v>0.420595744680851</v>
      </c>
      <c r="F94" s="1" t="n">
        <f aca="false">IF($A94&lt;4000,1-$A94/4000,0.00000001)</f>
        <v>0.5325</v>
      </c>
    </row>
    <row r="95" customFormat="false" ht="12.4" hidden="false" customHeight="false" outlineLevel="0" collapsed="false">
      <c r="A95" s="1" t="n">
        <v>1890</v>
      </c>
      <c r="B95" s="1" t="n">
        <f aca="false">IF($A95&lt;700,295.75,IF($A95&lt;750,295.75+($A95-700)/50*(0.375),IF($A95&lt;1400,296.125+($A95-750)/650*(1.625),IF($A95&lt;1650,297.75+($A95-1400)/250*(9),306.75+($A95-1650)/2350*(8.225)))))</f>
        <v>307.59</v>
      </c>
      <c r="C95" s="1" t="n">
        <f aca="false">0.001*IF($A95&lt;150,13+$A95/150*(-0.5),IF($A95&lt;700,12.5,IF($A95&lt;750,12.5+($A95-700)/50*(-1),IF($A95&lt;1400,11.5+($A95-750)/650*(-1.25),IF($A95&lt;1650,10.25+($A95-1400)/250*(-5.75),4.5)))))</f>
        <v>0.0045</v>
      </c>
      <c r="D95" s="1" t="n">
        <f aca="false">MAX(-8,IF($A95&lt;150,-11+$A95/150*(0.45),IF($A95&lt;700,-10.55+($A95-150)/550*1.65,IF($A95&lt;750,-8.9+($A95-700)/50*(0.15),IF($A95&lt;1400,-8.75+($A95-750)/650*(1.95),IF($A95&lt;1650,-6.8+($A95-1400)/250*(1.05),-5.75+($A95-1650)/2350*6.75))))))</f>
        <v>-5.06063829787234</v>
      </c>
      <c r="E95" s="1" t="n">
        <f aca="false">IF($A95&lt;150,-2+$A95/150*(0.1),IF($A95&lt;700,-1.9+($A95-150)/550*0.8,IF($A95&lt;750,-1.1+($A95-700)/50*(0.1),IF($A95&lt;1400,-1+($A95-750)/650*(0.86),IF($A95&lt;1650,-0.14+($A95-1400)/250*(0.32),0.18+($A95-1650)/2350*2.57)))))</f>
        <v>0.442468085106383</v>
      </c>
      <c r="F95" s="1" t="n">
        <f aca="false">IF($A95&lt;4000,1-$A95/4000,0.00000001)</f>
        <v>0.5275</v>
      </c>
    </row>
    <row r="96" customFormat="false" ht="12.4" hidden="false" customHeight="false" outlineLevel="0" collapsed="false">
      <c r="A96" s="1" t="n">
        <v>1910</v>
      </c>
      <c r="B96" s="1" t="n">
        <f aca="false">IF($A96&lt;700,295.75,IF($A96&lt;750,295.75+($A96-700)/50*(0.375),IF($A96&lt;1400,296.125+($A96-750)/650*(1.625),IF($A96&lt;1650,297.75+($A96-1400)/250*(9),306.75+($A96-1650)/2350*(8.225)))))</f>
        <v>307.66</v>
      </c>
      <c r="C96" s="1" t="n">
        <f aca="false">0.001*IF($A96&lt;150,13+$A96/150*(-0.5),IF($A96&lt;700,12.5,IF($A96&lt;750,12.5+($A96-700)/50*(-1),IF($A96&lt;1400,11.5+($A96-750)/650*(-1.25),IF($A96&lt;1650,10.25+($A96-1400)/250*(-5.75),4.5)))))</f>
        <v>0.0045</v>
      </c>
      <c r="D96" s="1" t="n">
        <f aca="false">MAX(-8,IF($A96&lt;150,-11+$A96/150*(0.45),IF($A96&lt;700,-10.55+($A96-150)/550*1.65,IF($A96&lt;750,-8.9+($A96-700)/50*(0.15),IF($A96&lt;1400,-8.75+($A96-750)/650*(1.95),IF($A96&lt;1650,-6.8+($A96-1400)/250*(1.05),-5.75+($A96-1650)/2350*6.75))))))</f>
        <v>-5.0031914893617</v>
      </c>
      <c r="E96" s="1" t="n">
        <f aca="false">IF($A96&lt;150,-2+$A96/150*(0.1),IF($A96&lt;700,-1.9+($A96-150)/550*0.8,IF($A96&lt;750,-1.1+($A96-700)/50*(0.1),IF($A96&lt;1400,-1+($A96-750)/650*(0.86),IF($A96&lt;1650,-0.14+($A96-1400)/250*(0.32),0.18+($A96-1650)/2350*2.57)))))</f>
        <v>0.464340425531915</v>
      </c>
      <c r="F96" s="1" t="n">
        <f aca="false">IF($A96&lt;4000,1-$A96/4000,0.00000001)</f>
        <v>0.5225</v>
      </c>
    </row>
    <row r="97" customFormat="false" ht="12.4" hidden="false" customHeight="false" outlineLevel="0" collapsed="false">
      <c r="A97" s="1" t="n">
        <v>1930</v>
      </c>
      <c r="B97" s="1" t="n">
        <f aca="false">IF($A97&lt;700,295.75,IF($A97&lt;750,295.75+($A97-700)/50*(0.375),IF($A97&lt;1400,296.125+($A97-750)/650*(1.625),IF($A97&lt;1650,297.75+($A97-1400)/250*(9),306.75+($A97-1650)/2350*(8.225)))))</f>
        <v>307.73</v>
      </c>
      <c r="C97" s="1" t="n">
        <f aca="false">0.001*IF($A97&lt;150,13+$A97/150*(-0.5),IF($A97&lt;700,12.5,IF($A97&lt;750,12.5+($A97-700)/50*(-1),IF($A97&lt;1400,11.5+($A97-750)/650*(-1.25),IF($A97&lt;1650,10.25+($A97-1400)/250*(-5.75),4.5)))))</f>
        <v>0.0045</v>
      </c>
      <c r="D97" s="1" t="n">
        <f aca="false">MAX(-8,IF($A97&lt;150,-11+$A97/150*(0.45),IF($A97&lt;700,-10.55+($A97-150)/550*1.65,IF($A97&lt;750,-8.9+($A97-700)/50*(0.15),IF($A97&lt;1400,-8.75+($A97-750)/650*(1.95),IF($A97&lt;1650,-6.8+($A97-1400)/250*(1.05),-5.75+($A97-1650)/2350*6.75))))))</f>
        <v>-4.94574468085106</v>
      </c>
      <c r="E97" s="1" t="n">
        <f aca="false">IF($A97&lt;150,-2+$A97/150*(0.1),IF($A97&lt;700,-1.9+($A97-150)/550*0.8,IF($A97&lt;750,-1.1+($A97-700)/50*(0.1),IF($A97&lt;1400,-1+($A97-750)/650*(0.86),IF($A97&lt;1650,-0.14+($A97-1400)/250*(0.32),0.18+($A97-1650)/2350*2.57)))))</f>
        <v>0.486212765957447</v>
      </c>
      <c r="F97" s="1" t="n">
        <f aca="false">IF($A97&lt;4000,1-$A97/4000,0.00000001)</f>
        <v>0.5175</v>
      </c>
    </row>
    <row r="98" customFormat="false" ht="12.4" hidden="false" customHeight="false" outlineLevel="0" collapsed="false">
      <c r="A98" s="1" t="n">
        <v>1950</v>
      </c>
      <c r="B98" s="1" t="n">
        <f aca="false">IF($A98&lt;700,295.75,IF($A98&lt;750,295.75+($A98-700)/50*(0.375),IF($A98&lt;1400,296.125+($A98-750)/650*(1.625),IF($A98&lt;1650,297.75+($A98-1400)/250*(9),306.75+($A98-1650)/2350*(8.225)))))</f>
        <v>307.8</v>
      </c>
      <c r="C98" s="1" t="n">
        <f aca="false">0.001*IF($A98&lt;150,13+$A98/150*(-0.5),IF($A98&lt;700,12.5,IF($A98&lt;750,12.5+($A98-700)/50*(-1),IF($A98&lt;1400,11.5+($A98-750)/650*(-1.25),IF($A98&lt;1650,10.25+($A98-1400)/250*(-5.75),4.5)))))</f>
        <v>0.0045</v>
      </c>
      <c r="D98" s="1" t="n">
        <f aca="false">MAX(-8,IF($A98&lt;150,-11+$A98/150*(0.45),IF($A98&lt;700,-10.55+($A98-150)/550*1.65,IF($A98&lt;750,-8.9+($A98-700)/50*(0.15),IF($A98&lt;1400,-8.75+($A98-750)/650*(1.95),IF($A98&lt;1650,-6.8+($A98-1400)/250*(1.05),-5.75+($A98-1650)/2350*6.75))))))</f>
        <v>-4.88829787234043</v>
      </c>
      <c r="E98" s="1" t="n">
        <f aca="false">IF($A98&lt;150,-2+$A98/150*(0.1),IF($A98&lt;700,-1.9+($A98-150)/550*0.8,IF($A98&lt;750,-1.1+($A98-700)/50*(0.1),IF($A98&lt;1400,-1+($A98-750)/650*(0.86),IF($A98&lt;1650,-0.14+($A98-1400)/250*(0.32),0.18+($A98-1650)/2350*2.57)))))</f>
        <v>0.508085106382979</v>
      </c>
      <c r="F98" s="1" t="n">
        <f aca="false">IF($A98&lt;4000,1-$A98/4000,0.00000001)</f>
        <v>0.5125</v>
      </c>
    </row>
    <row r="99" customFormat="false" ht="12.4" hidden="false" customHeight="false" outlineLevel="0" collapsed="false">
      <c r="A99" s="1" t="n">
        <v>1970</v>
      </c>
      <c r="B99" s="1" t="n">
        <f aca="false">IF($A99&lt;700,295.75,IF($A99&lt;750,295.75+($A99-700)/50*(0.375),IF($A99&lt;1400,296.125+($A99-750)/650*(1.625),IF($A99&lt;1650,297.75+($A99-1400)/250*(9),306.75+($A99-1650)/2350*(8.225)))))</f>
        <v>307.87</v>
      </c>
      <c r="C99" s="1" t="n">
        <f aca="false">0.001*IF($A99&lt;150,13+$A99/150*(-0.5),IF($A99&lt;700,12.5,IF($A99&lt;750,12.5+($A99-700)/50*(-1),IF($A99&lt;1400,11.5+($A99-750)/650*(-1.25),IF($A99&lt;1650,10.25+($A99-1400)/250*(-5.75),4.5)))))</f>
        <v>0.0045</v>
      </c>
      <c r="D99" s="1" t="n">
        <f aca="false">MAX(-8,IF($A99&lt;150,-11+$A99/150*(0.45),IF($A99&lt;700,-10.55+($A99-150)/550*1.65,IF($A99&lt;750,-8.9+($A99-700)/50*(0.15),IF($A99&lt;1400,-8.75+($A99-750)/650*(1.95),IF($A99&lt;1650,-6.8+($A99-1400)/250*(1.05),-5.75+($A99-1650)/2350*6.75))))))</f>
        <v>-4.83085106382979</v>
      </c>
      <c r="E99" s="1" t="n">
        <f aca="false">IF($A99&lt;150,-2+$A99/150*(0.1),IF($A99&lt;700,-1.9+($A99-150)/550*0.8,IF($A99&lt;750,-1.1+($A99-700)/50*(0.1),IF($A99&lt;1400,-1+($A99-750)/650*(0.86),IF($A99&lt;1650,-0.14+($A99-1400)/250*(0.32),0.18+($A99-1650)/2350*2.57)))))</f>
        <v>0.529957446808511</v>
      </c>
      <c r="F99" s="1" t="n">
        <f aca="false">IF($A99&lt;4000,1-$A99/4000,0.00000001)</f>
        <v>0.5075</v>
      </c>
    </row>
    <row r="100" customFormat="false" ht="12.4" hidden="false" customHeight="false" outlineLevel="0" collapsed="false">
      <c r="A100" s="1" t="n">
        <v>1990</v>
      </c>
      <c r="B100" s="1" t="n">
        <f aca="false">IF($A100&lt;700,295.75,IF($A100&lt;750,295.75+($A100-700)/50*(0.375),IF($A100&lt;1400,296.125+($A100-750)/650*(1.625),IF($A100&lt;1650,297.75+($A100-1400)/250*(9),306.75+($A100-1650)/2350*(8.225)))))</f>
        <v>307.94</v>
      </c>
      <c r="C100" s="1" t="n">
        <f aca="false">0.001*IF($A100&lt;150,13+$A100/150*(-0.5),IF($A100&lt;700,12.5,IF($A100&lt;750,12.5+($A100-700)/50*(-1),IF($A100&lt;1400,11.5+($A100-750)/650*(-1.25),IF($A100&lt;1650,10.25+($A100-1400)/250*(-5.75),4.5)))))</f>
        <v>0.0045</v>
      </c>
      <c r="D100" s="1" t="n">
        <f aca="false">MAX(-8,IF($A100&lt;150,-11+$A100/150*(0.45),IF($A100&lt;700,-10.55+($A100-150)/550*1.65,IF($A100&lt;750,-8.9+($A100-700)/50*(0.15),IF($A100&lt;1400,-8.75+($A100-750)/650*(1.95),IF($A100&lt;1650,-6.8+($A100-1400)/250*(1.05),-5.75+($A100-1650)/2350*6.75))))))</f>
        <v>-4.77340425531915</v>
      </c>
      <c r="E100" s="1" t="n">
        <f aca="false">IF($A100&lt;150,-2+$A100/150*(0.1),IF($A100&lt;700,-1.9+($A100-150)/550*0.8,IF($A100&lt;750,-1.1+($A100-700)/50*(0.1),IF($A100&lt;1400,-1+($A100-750)/650*(0.86),IF($A100&lt;1650,-0.14+($A100-1400)/250*(0.32),0.18+($A100-1650)/2350*2.57)))))</f>
        <v>0.551829787234043</v>
      </c>
      <c r="F100" s="1" t="n">
        <f aca="false">IF($A100&lt;4000,1-$A100/4000,0.00000001)</f>
        <v>0.5025</v>
      </c>
    </row>
    <row r="101" customFormat="false" ht="12.4" hidden="false" customHeight="false" outlineLevel="0" collapsed="false">
      <c r="A101" s="1" t="n">
        <v>2010</v>
      </c>
      <c r="B101" s="1" t="n">
        <f aca="false">IF($A101&lt;700,295.75,IF($A101&lt;750,295.75+($A101-700)/50*(0.375),IF($A101&lt;1400,296.125+($A101-750)/650*(1.625),IF($A101&lt;1650,297.75+($A101-1400)/250*(9),306.75+($A101-1650)/2350*(8.225)))))</f>
        <v>308.01</v>
      </c>
      <c r="C101" s="1" t="n">
        <f aca="false">0.001*IF($A101&lt;150,13+$A101/150*(-0.5),IF($A101&lt;700,12.5,IF($A101&lt;750,12.5+($A101-700)/50*(-1),IF($A101&lt;1400,11.5+($A101-750)/650*(-1.25),IF($A101&lt;1650,10.25+($A101-1400)/250*(-5.75),4.5)))))</f>
        <v>0.0045</v>
      </c>
      <c r="D101" s="1" t="n">
        <f aca="false">MAX(-8,IF($A101&lt;150,-11+$A101/150*(0.45),IF($A101&lt;700,-10.55+($A101-150)/550*1.65,IF($A101&lt;750,-8.9+($A101-700)/50*(0.15),IF($A101&lt;1400,-8.75+($A101-750)/650*(1.95),IF($A101&lt;1650,-6.8+($A101-1400)/250*(1.05),-5.75+($A101-1650)/2350*6.75))))))</f>
        <v>-4.71595744680851</v>
      </c>
      <c r="E101" s="1" t="n">
        <f aca="false">IF($A101&lt;150,-2+$A101/150*(0.1),IF($A101&lt;700,-1.9+($A101-150)/550*0.8,IF($A101&lt;750,-1.1+($A101-700)/50*(0.1),IF($A101&lt;1400,-1+($A101-750)/650*(0.86),IF($A101&lt;1650,-0.14+($A101-1400)/250*(0.32),0.18+($A101-1650)/2350*2.57)))))</f>
        <v>0.573702127659575</v>
      </c>
      <c r="F101" s="1" t="n">
        <f aca="false">IF($A101&lt;4000,1-$A101/4000,0.00000001)</f>
        <v>0.4975</v>
      </c>
    </row>
    <row r="102" customFormat="false" ht="12.4" hidden="false" customHeight="false" outlineLevel="0" collapsed="false">
      <c r="A102" s="1" t="n">
        <v>2030</v>
      </c>
      <c r="B102" s="1" t="n">
        <f aca="false">IF($A102&lt;700,295.75,IF($A102&lt;750,295.75+($A102-700)/50*(0.375),IF($A102&lt;1400,296.125+($A102-750)/650*(1.625),IF($A102&lt;1650,297.75+($A102-1400)/250*(9),306.75+($A102-1650)/2350*(8.225)))))</f>
        <v>308.08</v>
      </c>
      <c r="C102" s="1" t="n">
        <f aca="false">0.001*IF($A102&lt;150,13+$A102/150*(-0.5),IF($A102&lt;700,12.5,IF($A102&lt;750,12.5+($A102-700)/50*(-1),IF($A102&lt;1400,11.5+($A102-750)/650*(-1.25),IF($A102&lt;1650,10.25+($A102-1400)/250*(-5.75),4.5)))))</f>
        <v>0.0045</v>
      </c>
      <c r="D102" s="1" t="n">
        <f aca="false">MAX(-8,IF($A102&lt;150,-11+$A102/150*(0.45),IF($A102&lt;700,-10.55+($A102-150)/550*1.65,IF($A102&lt;750,-8.9+($A102-700)/50*(0.15),IF($A102&lt;1400,-8.75+($A102-750)/650*(1.95),IF($A102&lt;1650,-6.8+($A102-1400)/250*(1.05),-5.75+($A102-1650)/2350*6.75))))))</f>
        <v>-4.65851063829787</v>
      </c>
      <c r="E102" s="1" t="n">
        <f aca="false">IF($A102&lt;150,-2+$A102/150*(0.1),IF($A102&lt;700,-1.9+($A102-150)/550*0.8,IF($A102&lt;750,-1.1+($A102-700)/50*(0.1),IF($A102&lt;1400,-1+($A102-750)/650*(0.86),IF($A102&lt;1650,-0.14+($A102-1400)/250*(0.32),0.18+($A102-1650)/2350*2.57)))))</f>
        <v>0.595574468085107</v>
      </c>
      <c r="F102" s="1" t="n">
        <f aca="false">IF($A102&lt;4000,1-$A102/4000,0.00000001)</f>
        <v>0.4925</v>
      </c>
    </row>
    <row r="103" customFormat="false" ht="12.4" hidden="false" customHeight="false" outlineLevel="0" collapsed="false">
      <c r="A103" s="1" t="n">
        <v>2050</v>
      </c>
      <c r="B103" s="1" t="n">
        <f aca="false">IF($A103&lt;700,295.75,IF($A103&lt;750,295.75+($A103-700)/50*(0.375),IF($A103&lt;1400,296.125+($A103-750)/650*(1.625),IF($A103&lt;1650,297.75+($A103-1400)/250*(9),306.75+($A103-1650)/2350*(8.225)))))</f>
        <v>308.15</v>
      </c>
      <c r="C103" s="1" t="n">
        <f aca="false">0.001*IF($A103&lt;150,13+$A103/150*(-0.5),IF($A103&lt;700,12.5,IF($A103&lt;750,12.5+($A103-700)/50*(-1),IF($A103&lt;1400,11.5+($A103-750)/650*(-1.25),IF($A103&lt;1650,10.25+($A103-1400)/250*(-5.75),4.5)))))</f>
        <v>0.0045</v>
      </c>
      <c r="D103" s="1" t="n">
        <f aca="false">MAX(-8,IF($A103&lt;150,-11+$A103/150*(0.45),IF($A103&lt;700,-10.55+($A103-150)/550*1.65,IF($A103&lt;750,-8.9+($A103-700)/50*(0.15),IF($A103&lt;1400,-8.75+($A103-750)/650*(1.95),IF($A103&lt;1650,-6.8+($A103-1400)/250*(1.05),-5.75+($A103-1650)/2350*6.75))))))</f>
        <v>-4.60106382978723</v>
      </c>
      <c r="E103" s="1" t="n">
        <f aca="false">IF($A103&lt;150,-2+$A103/150*(0.1),IF($A103&lt;700,-1.9+($A103-150)/550*0.8,IF($A103&lt;750,-1.1+($A103-700)/50*(0.1),IF($A103&lt;1400,-1+($A103-750)/650*(0.86),IF($A103&lt;1650,-0.14+($A103-1400)/250*(0.32),0.18+($A103-1650)/2350*2.57)))))</f>
        <v>0.617446808510638</v>
      </c>
      <c r="F103" s="1" t="n">
        <f aca="false">IF($A103&lt;4000,1-$A103/4000,0.00000001)</f>
        <v>0.4875</v>
      </c>
    </row>
    <row r="104" customFormat="false" ht="12.4" hidden="false" customHeight="false" outlineLevel="0" collapsed="false">
      <c r="A104" s="1" t="n">
        <v>2070</v>
      </c>
      <c r="B104" s="1" t="n">
        <f aca="false">IF($A104&lt;700,295.75,IF($A104&lt;750,295.75+($A104-700)/50*(0.375),IF($A104&lt;1400,296.125+($A104-750)/650*(1.625),IF($A104&lt;1650,297.75+($A104-1400)/250*(9),306.75+($A104-1650)/2350*(8.225)))))</f>
        <v>308.22</v>
      </c>
      <c r="C104" s="1" t="n">
        <f aca="false">0.001*IF($A104&lt;150,13+$A104/150*(-0.5),IF($A104&lt;700,12.5,IF($A104&lt;750,12.5+($A104-700)/50*(-1),IF($A104&lt;1400,11.5+($A104-750)/650*(-1.25),IF($A104&lt;1650,10.25+($A104-1400)/250*(-5.75),4.5)))))</f>
        <v>0.0045</v>
      </c>
      <c r="D104" s="1" t="n">
        <f aca="false">MAX(-8,IF($A104&lt;150,-11+$A104/150*(0.45),IF($A104&lt;700,-10.55+($A104-150)/550*1.65,IF($A104&lt;750,-8.9+($A104-700)/50*(0.15),IF($A104&lt;1400,-8.75+($A104-750)/650*(1.95),IF($A104&lt;1650,-6.8+($A104-1400)/250*(1.05),-5.75+($A104-1650)/2350*6.75))))))</f>
        <v>-4.5436170212766</v>
      </c>
      <c r="E104" s="1" t="n">
        <f aca="false">IF($A104&lt;150,-2+$A104/150*(0.1),IF($A104&lt;700,-1.9+($A104-150)/550*0.8,IF($A104&lt;750,-1.1+($A104-700)/50*(0.1),IF($A104&lt;1400,-1+($A104-750)/650*(0.86),IF($A104&lt;1650,-0.14+($A104-1400)/250*(0.32),0.18+($A104-1650)/2350*2.57)))))</f>
        <v>0.63931914893617</v>
      </c>
      <c r="F104" s="1" t="n">
        <f aca="false">IF($A104&lt;4000,1-$A104/4000,0.00000001)</f>
        <v>0.4825</v>
      </c>
    </row>
    <row r="105" customFormat="false" ht="12.4" hidden="false" customHeight="false" outlineLevel="0" collapsed="false">
      <c r="A105" s="1" t="n">
        <v>2090</v>
      </c>
      <c r="B105" s="1" t="n">
        <f aca="false">IF($A105&lt;700,295.75,IF($A105&lt;750,295.75+($A105-700)/50*(0.375),IF($A105&lt;1400,296.125+($A105-750)/650*(1.625),IF($A105&lt;1650,297.75+($A105-1400)/250*(9),306.75+($A105-1650)/2350*(8.225)))))</f>
        <v>308.29</v>
      </c>
      <c r="C105" s="1" t="n">
        <f aca="false">0.001*IF($A105&lt;150,13+$A105/150*(-0.5),IF($A105&lt;700,12.5,IF($A105&lt;750,12.5+($A105-700)/50*(-1),IF($A105&lt;1400,11.5+($A105-750)/650*(-1.25),IF($A105&lt;1650,10.25+($A105-1400)/250*(-5.75),4.5)))))</f>
        <v>0.0045</v>
      </c>
      <c r="D105" s="1" t="n">
        <f aca="false">MAX(-8,IF($A105&lt;150,-11+$A105/150*(0.45),IF($A105&lt;700,-10.55+($A105-150)/550*1.65,IF($A105&lt;750,-8.9+($A105-700)/50*(0.15),IF($A105&lt;1400,-8.75+($A105-750)/650*(1.95),IF($A105&lt;1650,-6.8+($A105-1400)/250*(1.05),-5.75+($A105-1650)/2350*6.75))))))</f>
        <v>-4.48617021276596</v>
      </c>
      <c r="E105" s="1" t="n">
        <f aca="false">IF($A105&lt;150,-2+$A105/150*(0.1),IF($A105&lt;700,-1.9+($A105-150)/550*0.8,IF($A105&lt;750,-1.1+($A105-700)/50*(0.1),IF($A105&lt;1400,-1+($A105-750)/650*(0.86),IF($A105&lt;1650,-0.14+($A105-1400)/250*(0.32),0.18+($A105-1650)/2350*2.57)))))</f>
        <v>0.661191489361702</v>
      </c>
      <c r="F105" s="1" t="n">
        <f aca="false">IF($A105&lt;4000,1-$A105/4000,0.00000001)</f>
        <v>0.4775</v>
      </c>
    </row>
    <row r="106" customFormat="false" ht="12.4" hidden="false" customHeight="false" outlineLevel="0" collapsed="false">
      <c r="A106" s="1" t="n">
        <v>2110</v>
      </c>
      <c r="B106" s="1" t="n">
        <f aca="false">IF($A106&lt;700,295.75,IF($A106&lt;750,295.75+($A106-700)/50*(0.375),IF($A106&lt;1400,296.125+($A106-750)/650*(1.625),IF($A106&lt;1650,297.75+($A106-1400)/250*(9),306.75+($A106-1650)/2350*(8.225)))))</f>
        <v>308.36</v>
      </c>
      <c r="C106" s="1" t="n">
        <f aca="false">0.001*IF($A106&lt;150,13+$A106/150*(-0.5),IF($A106&lt;700,12.5,IF($A106&lt;750,12.5+($A106-700)/50*(-1),IF($A106&lt;1400,11.5+($A106-750)/650*(-1.25),IF($A106&lt;1650,10.25+($A106-1400)/250*(-5.75),4.5)))))</f>
        <v>0.0045</v>
      </c>
      <c r="D106" s="1" t="n">
        <f aca="false">MAX(-8,IF($A106&lt;150,-11+$A106/150*(0.45),IF($A106&lt;700,-10.55+($A106-150)/550*1.65,IF($A106&lt;750,-8.9+($A106-700)/50*(0.15),IF($A106&lt;1400,-8.75+($A106-750)/650*(1.95),IF($A106&lt;1650,-6.8+($A106-1400)/250*(1.05),-5.75+($A106-1650)/2350*6.75))))))</f>
        <v>-4.42872340425532</v>
      </c>
      <c r="E106" s="1" t="n">
        <f aca="false">IF($A106&lt;150,-2+$A106/150*(0.1),IF($A106&lt;700,-1.9+($A106-150)/550*0.8,IF($A106&lt;750,-1.1+($A106-700)/50*(0.1),IF($A106&lt;1400,-1+($A106-750)/650*(0.86),IF($A106&lt;1650,-0.14+($A106-1400)/250*(0.32),0.18+($A106-1650)/2350*2.57)))))</f>
        <v>0.683063829787234</v>
      </c>
      <c r="F106" s="1" t="n">
        <f aca="false">IF($A106&lt;4000,1-$A106/4000,0.00000001)</f>
        <v>0.4725</v>
      </c>
    </row>
    <row r="107" customFormat="false" ht="12.4" hidden="false" customHeight="false" outlineLevel="0" collapsed="false">
      <c r="A107" s="1" t="n">
        <v>2130</v>
      </c>
      <c r="B107" s="1" t="n">
        <f aca="false">IF($A107&lt;700,295.75,IF($A107&lt;750,295.75+($A107-700)/50*(0.375),IF($A107&lt;1400,296.125+($A107-750)/650*(1.625),IF($A107&lt;1650,297.75+($A107-1400)/250*(9),306.75+($A107-1650)/2350*(8.225)))))</f>
        <v>308.43</v>
      </c>
      <c r="C107" s="1" t="n">
        <f aca="false">0.001*IF($A107&lt;150,13+$A107/150*(-0.5),IF($A107&lt;700,12.5,IF($A107&lt;750,12.5+($A107-700)/50*(-1),IF($A107&lt;1400,11.5+($A107-750)/650*(-1.25),IF($A107&lt;1650,10.25+($A107-1400)/250*(-5.75),4.5)))))</f>
        <v>0.0045</v>
      </c>
      <c r="D107" s="1" t="n">
        <f aca="false">MAX(-8,IF($A107&lt;150,-11+$A107/150*(0.45),IF($A107&lt;700,-10.55+($A107-150)/550*1.65,IF($A107&lt;750,-8.9+($A107-700)/50*(0.15),IF($A107&lt;1400,-8.75+($A107-750)/650*(1.95),IF($A107&lt;1650,-6.8+($A107-1400)/250*(1.05),-5.75+($A107-1650)/2350*6.75))))))</f>
        <v>-4.37127659574468</v>
      </c>
      <c r="E107" s="1" t="n">
        <f aca="false">IF($A107&lt;150,-2+$A107/150*(0.1),IF($A107&lt;700,-1.9+($A107-150)/550*0.8,IF($A107&lt;750,-1.1+($A107-700)/50*(0.1),IF($A107&lt;1400,-1+($A107-750)/650*(0.86),IF($A107&lt;1650,-0.14+($A107-1400)/250*(0.32),0.18+($A107-1650)/2350*2.57)))))</f>
        <v>0.704936170212766</v>
      </c>
      <c r="F107" s="1" t="n">
        <f aca="false">IF($A107&lt;4000,1-$A107/4000,0.00000001)</f>
        <v>0.4675</v>
      </c>
    </row>
    <row r="108" customFormat="false" ht="12.4" hidden="false" customHeight="false" outlineLevel="0" collapsed="false">
      <c r="A108" s="1" t="n">
        <v>2150</v>
      </c>
      <c r="B108" s="1" t="n">
        <f aca="false">IF($A108&lt;700,295.75,IF($A108&lt;750,295.75+($A108-700)/50*(0.375),IF($A108&lt;1400,296.125+($A108-750)/650*(1.625),IF($A108&lt;1650,297.75+($A108-1400)/250*(9),306.75+($A108-1650)/2350*(8.225)))))</f>
        <v>308.5</v>
      </c>
      <c r="C108" s="1" t="n">
        <f aca="false">0.001*IF($A108&lt;150,13+$A108/150*(-0.5),IF($A108&lt;700,12.5,IF($A108&lt;750,12.5+($A108-700)/50*(-1),IF($A108&lt;1400,11.5+($A108-750)/650*(-1.25),IF($A108&lt;1650,10.25+($A108-1400)/250*(-5.75),4.5)))))</f>
        <v>0.0045</v>
      </c>
      <c r="D108" s="1" t="n">
        <f aca="false">MAX(-8,IF($A108&lt;150,-11+$A108/150*(0.45),IF($A108&lt;700,-10.55+($A108-150)/550*1.65,IF($A108&lt;750,-8.9+($A108-700)/50*(0.15),IF($A108&lt;1400,-8.75+($A108-750)/650*(1.95),IF($A108&lt;1650,-6.8+($A108-1400)/250*(1.05),-5.75+($A108-1650)/2350*6.75))))))</f>
        <v>-4.31382978723404</v>
      </c>
      <c r="E108" s="1" t="n">
        <f aca="false">IF($A108&lt;150,-2+$A108/150*(0.1),IF($A108&lt;700,-1.9+($A108-150)/550*0.8,IF($A108&lt;750,-1.1+($A108-700)/50*(0.1),IF($A108&lt;1400,-1+($A108-750)/650*(0.86),IF($A108&lt;1650,-0.14+($A108-1400)/250*(0.32),0.18+($A108-1650)/2350*2.57)))))</f>
        <v>0.726808510638298</v>
      </c>
      <c r="F108" s="1" t="n">
        <f aca="false">IF($A108&lt;4000,1-$A108/4000,0.00000001)</f>
        <v>0.4625</v>
      </c>
    </row>
    <row r="109" customFormat="false" ht="12.4" hidden="false" customHeight="false" outlineLevel="0" collapsed="false">
      <c r="A109" s="1" t="n">
        <v>2170</v>
      </c>
      <c r="B109" s="1" t="n">
        <f aca="false">IF($A109&lt;700,295.75,IF($A109&lt;750,295.75+($A109-700)/50*(0.375),IF($A109&lt;1400,296.125+($A109-750)/650*(1.625),IF($A109&lt;1650,297.75+($A109-1400)/250*(9),306.75+($A109-1650)/2350*(8.225)))))</f>
        <v>308.57</v>
      </c>
      <c r="C109" s="1" t="n">
        <f aca="false">0.001*IF($A109&lt;150,13+$A109/150*(-0.5),IF($A109&lt;700,12.5,IF($A109&lt;750,12.5+($A109-700)/50*(-1),IF($A109&lt;1400,11.5+($A109-750)/650*(-1.25),IF($A109&lt;1650,10.25+($A109-1400)/250*(-5.75),4.5)))))</f>
        <v>0.0045</v>
      </c>
      <c r="D109" s="1" t="n">
        <f aca="false">MAX(-8,IF($A109&lt;150,-11+$A109/150*(0.45),IF($A109&lt;700,-10.55+($A109-150)/550*1.65,IF($A109&lt;750,-8.9+($A109-700)/50*(0.15),IF($A109&lt;1400,-8.75+($A109-750)/650*(1.95),IF($A109&lt;1650,-6.8+($A109-1400)/250*(1.05),-5.75+($A109-1650)/2350*6.75))))))</f>
        <v>-4.25638297872341</v>
      </c>
      <c r="E109" s="1" t="n">
        <f aca="false">IF($A109&lt;150,-2+$A109/150*(0.1),IF($A109&lt;700,-1.9+($A109-150)/550*0.8,IF($A109&lt;750,-1.1+($A109-700)/50*(0.1),IF($A109&lt;1400,-1+($A109-750)/650*(0.86),IF($A109&lt;1650,-0.14+($A109-1400)/250*(0.32),0.18+($A109-1650)/2350*2.57)))))</f>
        <v>0.74868085106383</v>
      </c>
      <c r="F109" s="1" t="n">
        <f aca="false">IF($A109&lt;4000,1-$A109/4000,0.00000001)</f>
        <v>0.4575</v>
      </c>
    </row>
    <row r="110" customFormat="false" ht="12.4" hidden="false" customHeight="false" outlineLevel="0" collapsed="false">
      <c r="A110" s="1" t="n">
        <v>2190</v>
      </c>
      <c r="B110" s="1" t="n">
        <f aca="false">IF($A110&lt;700,295.75,IF($A110&lt;750,295.75+($A110-700)/50*(0.375),IF($A110&lt;1400,296.125+($A110-750)/650*(1.625),IF($A110&lt;1650,297.75+($A110-1400)/250*(9),306.75+($A110-1650)/2350*(8.225)))))</f>
        <v>308.64</v>
      </c>
      <c r="C110" s="1" t="n">
        <f aca="false">0.001*IF($A110&lt;150,13+$A110/150*(-0.5),IF($A110&lt;700,12.5,IF($A110&lt;750,12.5+($A110-700)/50*(-1),IF($A110&lt;1400,11.5+($A110-750)/650*(-1.25),IF($A110&lt;1650,10.25+($A110-1400)/250*(-5.75),4.5)))))</f>
        <v>0.0045</v>
      </c>
      <c r="D110" s="1" t="n">
        <f aca="false">MAX(-8,IF($A110&lt;150,-11+$A110/150*(0.45),IF($A110&lt;700,-10.55+($A110-150)/550*1.65,IF($A110&lt;750,-8.9+($A110-700)/50*(0.15),IF($A110&lt;1400,-8.75+($A110-750)/650*(1.95),IF($A110&lt;1650,-6.8+($A110-1400)/250*(1.05),-5.75+($A110-1650)/2350*6.75))))))</f>
        <v>-4.19893617021277</v>
      </c>
      <c r="E110" s="1" t="n">
        <f aca="false">IF($A110&lt;150,-2+$A110/150*(0.1),IF($A110&lt;700,-1.9+($A110-150)/550*0.8,IF($A110&lt;750,-1.1+($A110-700)/50*(0.1),IF($A110&lt;1400,-1+($A110-750)/650*(0.86),IF($A110&lt;1650,-0.14+($A110-1400)/250*(0.32),0.18+($A110-1650)/2350*2.57)))))</f>
        <v>0.770553191489362</v>
      </c>
      <c r="F110" s="1" t="n">
        <f aca="false">IF($A110&lt;4000,1-$A110/4000,0.00000001)</f>
        <v>0.4525</v>
      </c>
    </row>
    <row r="111" customFormat="false" ht="12.4" hidden="false" customHeight="false" outlineLevel="0" collapsed="false">
      <c r="A111" s="1" t="n">
        <v>2210</v>
      </c>
      <c r="B111" s="1" t="n">
        <f aca="false">IF($A111&lt;700,295.75,IF($A111&lt;750,295.75+($A111-700)/50*(0.375),IF($A111&lt;1400,296.125+($A111-750)/650*(1.625),IF($A111&lt;1650,297.75+($A111-1400)/250*(9),306.75+($A111-1650)/2350*(8.225)))))</f>
        <v>308.71</v>
      </c>
      <c r="C111" s="1" t="n">
        <f aca="false">0.001*IF($A111&lt;150,13+$A111/150*(-0.5),IF($A111&lt;700,12.5,IF($A111&lt;750,12.5+($A111-700)/50*(-1),IF($A111&lt;1400,11.5+($A111-750)/650*(-1.25),IF($A111&lt;1650,10.25+($A111-1400)/250*(-5.75),4.5)))))</f>
        <v>0.0045</v>
      </c>
      <c r="D111" s="1" t="n">
        <f aca="false">MAX(-8,IF($A111&lt;150,-11+$A111/150*(0.45),IF($A111&lt;700,-10.55+($A111-150)/550*1.65,IF($A111&lt;750,-8.9+($A111-700)/50*(0.15),IF($A111&lt;1400,-8.75+($A111-750)/650*(1.95),IF($A111&lt;1650,-6.8+($A111-1400)/250*(1.05),-5.75+($A111-1650)/2350*6.75))))))</f>
        <v>-4.14148936170213</v>
      </c>
      <c r="E111" s="1" t="n">
        <f aca="false">IF($A111&lt;150,-2+$A111/150*(0.1),IF($A111&lt;700,-1.9+($A111-150)/550*0.8,IF($A111&lt;750,-1.1+($A111-700)/50*(0.1),IF($A111&lt;1400,-1+($A111-750)/650*(0.86),IF($A111&lt;1650,-0.14+($A111-1400)/250*(0.32),0.18+($A111-1650)/2350*2.57)))))</f>
        <v>0.792425531914894</v>
      </c>
      <c r="F111" s="1" t="n">
        <f aca="false">IF($A111&lt;4000,1-$A111/4000,0.00000001)</f>
        <v>0.4475</v>
      </c>
    </row>
    <row r="112" customFormat="false" ht="12.4" hidden="false" customHeight="false" outlineLevel="0" collapsed="false">
      <c r="A112" s="1" t="n">
        <v>2230</v>
      </c>
      <c r="B112" s="1" t="n">
        <f aca="false">IF($A112&lt;700,295.75,IF($A112&lt;750,295.75+($A112-700)/50*(0.375),IF($A112&lt;1400,296.125+($A112-750)/650*(1.625),IF($A112&lt;1650,297.75+($A112-1400)/250*(9),306.75+($A112-1650)/2350*(8.225)))))</f>
        <v>308.78</v>
      </c>
      <c r="C112" s="1" t="n">
        <f aca="false">0.001*IF($A112&lt;150,13+$A112/150*(-0.5),IF($A112&lt;700,12.5,IF($A112&lt;750,12.5+($A112-700)/50*(-1),IF($A112&lt;1400,11.5+($A112-750)/650*(-1.25),IF($A112&lt;1650,10.25+($A112-1400)/250*(-5.75),4.5)))))</f>
        <v>0.0045</v>
      </c>
      <c r="D112" s="1" t="n">
        <f aca="false">MAX(-8,IF($A112&lt;150,-11+$A112/150*(0.45),IF($A112&lt;700,-10.55+($A112-150)/550*1.65,IF($A112&lt;750,-8.9+($A112-700)/50*(0.15),IF($A112&lt;1400,-8.75+($A112-750)/650*(1.95),IF($A112&lt;1650,-6.8+($A112-1400)/250*(1.05),-5.75+($A112-1650)/2350*6.75))))))</f>
        <v>-4.08404255319149</v>
      </c>
      <c r="E112" s="1" t="n">
        <f aca="false">IF($A112&lt;150,-2+$A112/150*(0.1),IF($A112&lt;700,-1.9+($A112-150)/550*0.8,IF($A112&lt;750,-1.1+($A112-700)/50*(0.1),IF($A112&lt;1400,-1+($A112-750)/650*(0.86),IF($A112&lt;1650,-0.14+($A112-1400)/250*(0.32),0.18+($A112-1650)/2350*2.57)))))</f>
        <v>0.814297872340426</v>
      </c>
      <c r="F112" s="1" t="n">
        <f aca="false">IF($A112&lt;4000,1-$A112/4000,0.00000001)</f>
        <v>0.4425</v>
      </c>
    </row>
    <row r="113" customFormat="false" ht="12.4" hidden="false" customHeight="false" outlineLevel="0" collapsed="false">
      <c r="A113" s="1" t="n">
        <v>2250</v>
      </c>
      <c r="B113" s="1" t="n">
        <f aca="false">IF($A113&lt;700,295.75,IF($A113&lt;750,295.75+($A113-700)/50*(0.375),IF($A113&lt;1400,296.125+($A113-750)/650*(1.625),IF($A113&lt;1650,297.75+($A113-1400)/250*(9),306.75+($A113-1650)/2350*(8.225)))))</f>
        <v>308.85</v>
      </c>
      <c r="C113" s="1" t="n">
        <f aca="false">0.001*IF($A113&lt;150,13+$A113/150*(-0.5),IF($A113&lt;700,12.5,IF($A113&lt;750,12.5+($A113-700)/50*(-1),IF($A113&lt;1400,11.5+($A113-750)/650*(-1.25),IF($A113&lt;1650,10.25+($A113-1400)/250*(-5.75),4.5)))))</f>
        <v>0.0045</v>
      </c>
      <c r="D113" s="1" t="n">
        <f aca="false">MAX(-8,IF($A113&lt;150,-11+$A113/150*(0.45),IF($A113&lt;700,-10.55+($A113-150)/550*1.65,IF($A113&lt;750,-8.9+($A113-700)/50*(0.15),IF($A113&lt;1400,-8.75+($A113-750)/650*(1.95),IF($A113&lt;1650,-6.8+($A113-1400)/250*(1.05),-5.75+($A113-1650)/2350*6.75))))))</f>
        <v>-4.02659574468085</v>
      </c>
      <c r="E113" s="1" t="n">
        <f aca="false">IF($A113&lt;150,-2+$A113/150*(0.1),IF($A113&lt;700,-1.9+($A113-150)/550*0.8,IF($A113&lt;750,-1.1+($A113-700)/50*(0.1),IF($A113&lt;1400,-1+($A113-750)/650*(0.86),IF($A113&lt;1650,-0.14+($A113-1400)/250*(0.32),0.18+($A113-1650)/2350*2.57)))))</f>
        <v>0.836170212765957</v>
      </c>
      <c r="F113" s="1" t="n">
        <f aca="false">IF($A113&lt;4000,1-$A113/4000,0.00000001)</f>
        <v>0.4375</v>
      </c>
    </row>
    <row r="114" customFormat="false" ht="12.4" hidden="false" customHeight="false" outlineLevel="0" collapsed="false">
      <c r="A114" s="1" t="n">
        <v>2270</v>
      </c>
      <c r="B114" s="1" t="n">
        <f aca="false">IF($A114&lt;700,295.75,IF($A114&lt;750,295.75+($A114-700)/50*(0.375),IF($A114&lt;1400,296.125+($A114-750)/650*(1.625),IF($A114&lt;1650,297.75+($A114-1400)/250*(9),306.75+($A114-1650)/2350*(8.225)))))</f>
        <v>308.92</v>
      </c>
      <c r="C114" s="1" t="n">
        <f aca="false">0.001*IF($A114&lt;150,13+$A114/150*(-0.5),IF($A114&lt;700,12.5,IF($A114&lt;750,12.5+($A114-700)/50*(-1),IF($A114&lt;1400,11.5+($A114-750)/650*(-1.25),IF($A114&lt;1650,10.25+($A114-1400)/250*(-5.75),4.5)))))</f>
        <v>0.0045</v>
      </c>
      <c r="D114" s="1" t="n">
        <f aca="false">MAX(-8,IF($A114&lt;150,-11+$A114/150*(0.45),IF($A114&lt;700,-10.55+($A114-150)/550*1.65,IF($A114&lt;750,-8.9+($A114-700)/50*(0.15),IF($A114&lt;1400,-8.75+($A114-750)/650*(1.95),IF($A114&lt;1650,-6.8+($A114-1400)/250*(1.05),-5.75+($A114-1650)/2350*6.75))))))</f>
        <v>-3.96914893617021</v>
      </c>
      <c r="E114" s="1" t="n">
        <f aca="false">IF($A114&lt;150,-2+$A114/150*(0.1),IF($A114&lt;700,-1.9+($A114-150)/550*0.8,IF($A114&lt;750,-1.1+($A114-700)/50*(0.1),IF($A114&lt;1400,-1+($A114-750)/650*(0.86),IF($A114&lt;1650,-0.14+($A114-1400)/250*(0.32),0.18+($A114-1650)/2350*2.57)))))</f>
        <v>0.85804255319149</v>
      </c>
      <c r="F114" s="1" t="n">
        <f aca="false">IF($A114&lt;4000,1-$A114/4000,0.00000001)</f>
        <v>0.4325</v>
      </c>
    </row>
    <row r="115" customFormat="false" ht="12.4" hidden="false" customHeight="false" outlineLevel="0" collapsed="false">
      <c r="A115" s="1" t="n">
        <v>2290</v>
      </c>
      <c r="B115" s="1" t="n">
        <f aca="false">IF($A115&lt;700,295.75,IF($A115&lt;750,295.75+($A115-700)/50*(0.375),IF($A115&lt;1400,296.125+($A115-750)/650*(1.625),IF($A115&lt;1650,297.75+($A115-1400)/250*(9),306.75+($A115-1650)/2350*(8.225)))))</f>
        <v>308.99</v>
      </c>
      <c r="C115" s="1" t="n">
        <f aca="false">0.001*IF($A115&lt;150,13+$A115/150*(-0.5),IF($A115&lt;700,12.5,IF($A115&lt;750,12.5+($A115-700)/50*(-1),IF($A115&lt;1400,11.5+($A115-750)/650*(-1.25),IF($A115&lt;1650,10.25+($A115-1400)/250*(-5.75),4.5)))))</f>
        <v>0.0045</v>
      </c>
      <c r="D115" s="1" t="n">
        <f aca="false">MAX(-8,IF($A115&lt;150,-11+$A115/150*(0.45),IF($A115&lt;700,-10.55+($A115-150)/550*1.65,IF($A115&lt;750,-8.9+($A115-700)/50*(0.15),IF($A115&lt;1400,-8.75+($A115-750)/650*(1.95),IF($A115&lt;1650,-6.8+($A115-1400)/250*(1.05),-5.75+($A115-1650)/2350*6.75))))))</f>
        <v>-3.91170212765957</v>
      </c>
      <c r="E115" s="1" t="n">
        <f aca="false">IF($A115&lt;150,-2+$A115/150*(0.1),IF($A115&lt;700,-1.9+($A115-150)/550*0.8,IF($A115&lt;750,-1.1+($A115-700)/50*(0.1),IF($A115&lt;1400,-1+($A115-750)/650*(0.86),IF($A115&lt;1650,-0.14+($A115-1400)/250*(0.32),0.18+($A115-1650)/2350*2.57)))))</f>
        <v>0.879914893617021</v>
      </c>
      <c r="F115" s="1" t="n">
        <f aca="false">IF($A115&lt;4000,1-$A115/4000,0.00000001)</f>
        <v>0.4275</v>
      </c>
    </row>
    <row r="116" customFormat="false" ht="12.4" hidden="false" customHeight="false" outlineLevel="0" collapsed="false">
      <c r="A116" s="1" t="n">
        <v>2310</v>
      </c>
      <c r="B116" s="1" t="n">
        <f aca="false">IF($A116&lt;700,295.75,IF($A116&lt;750,295.75+($A116-700)/50*(0.375),IF($A116&lt;1400,296.125+($A116-750)/650*(1.625),IF($A116&lt;1650,297.75+($A116-1400)/250*(9),306.75+($A116-1650)/2350*(8.225)))))</f>
        <v>309.06</v>
      </c>
      <c r="C116" s="1" t="n">
        <f aca="false">0.001*IF($A116&lt;150,13+$A116/150*(-0.5),IF($A116&lt;700,12.5,IF($A116&lt;750,12.5+($A116-700)/50*(-1),IF($A116&lt;1400,11.5+($A116-750)/650*(-1.25),IF($A116&lt;1650,10.25+($A116-1400)/250*(-5.75),4.5)))))</f>
        <v>0.0045</v>
      </c>
      <c r="D116" s="1" t="n">
        <f aca="false">MAX(-8,IF($A116&lt;150,-11+$A116/150*(0.45),IF($A116&lt;700,-10.55+($A116-150)/550*1.65,IF($A116&lt;750,-8.9+($A116-700)/50*(0.15),IF($A116&lt;1400,-8.75+($A116-750)/650*(1.95),IF($A116&lt;1650,-6.8+($A116-1400)/250*(1.05),-5.75+($A116-1650)/2350*6.75))))))</f>
        <v>-3.85425531914894</v>
      </c>
      <c r="E116" s="1" t="n">
        <f aca="false">IF($A116&lt;150,-2+$A116/150*(0.1),IF($A116&lt;700,-1.9+($A116-150)/550*0.8,IF($A116&lt;750,-1.1+($A116-700)/50*(0.1),IF($A116&lt;1400,-1+($A116-750)/650*(0.86),IF($A116&lt;1650,-0.14+($A116-1400)/250*(0.32),0.18+($A116-1650)/2350*2.57)))))</f>
        <v>0.901787234042553</v>
      </c>
      <c r="F116" s="1" t="n">
        <f aca="false">IF($A116&lt;4000,1-$A116/4000,0.00000001)</f>
        <v>0.4225</v>
      </c>
    </row>
    <row r="117" customFormat="false" ht="12.4" hidden="false" customHeight="false" outlineLevel="0" collapsed="false">
      <c r="A117" s="1" t="n">
        <v>2330</v>
      </c>
      <c r="B117" s="1" t="n">
        <f aca="false">IF($A117&lt;700,295.75,IF($A117&lt;750,295.75+($A117-700)/50*(0.375),IF($A117&lt;1400,296.125+($A117-750)/650*(1.625),IF($A117&lt;1650,297.75+($A117-1400)/250*(9),306.75+($A117-1650)/2350*(8.225)))))</f>
        <v>309.13</v>
      </c>
      <c r="C117" s="1" t="n">
        <f aca="false">0.001*IF($A117&lt;150,13+$A117/150*(-0.5),IF($A117&lt;700,12.5,IF($A117&lt;750,12.5+($A117-700)/50*(-1),IF($A117&lt;1400,11.5+($A117-750)/650*(-1.25),IF($A117&lt;1650,10.25+($A117-1400)/250*(-5.75),4.5)))))</f>
        <v>0.0045</v>
      </c>
      <c r="D117" s="1" t="n">
        <f aca="false">MAX(-8,IF($A117&lt;150,-11+$A117/150*(0.45),IF($A117&lt;700,-10.55+($A117-150)/550*1.65,IF($A117&lt;750,-8.9+($A117-700)/50*(0.15),IF($A117&lt;1400,-8.75+($A117-750)/650*(1.95),IF($A117&lt;1650,-6.8+($A117-1400)/250*(1.05),-5.75+($A117-1650)/2350*6.75))))))</f>
        <v>-3.7968085106383</v>
      </c>
      <c r="E117" s="1" t="n">
        <f aca="false">IF($A117&lt;150,-2+$A117/150*(0.1),IF($A117&lt;700,-1.9+($A117-150)/550*0.8,IF($A117&lt;750,-1.1+($A117-700)/50*(0.1),IF($A117&lt;1400,-1+($A117-750)/650*(0.86),IF($A117&lt;1650,-0.14+($A117-1400)/250*(0.32),0.18+($A117-1650)/2350*2.57)))))</f>
        <v>0.923659574468085</v>
      </c>
      <c r="F117" s="1" t="n">
        <f aca="false">IF($A117&lt;4000,1-$A117/4000,0.00000001)</f>
        <v>0.4175</v>
      </c>
    </row>
    <row r="118" customFormat="false" ht="12.4" hidden="false" customHeight="false" outlineLevel="0" collapsed="false">
      <c r="A118" s="1" t="n">
        <v>2350</v>
      </c>
      <c r="B118" s="1" t="n">
        <f aca="false">IF($A118&lt;700,295.75,IF($A118&lt;750,295.75+($A118-700)/50*(0.375),IF($A118&lt;1400,296.125+($A118-750)/650*(1.625),IF($A118&lt;1650,297.75+($A118-1400)/250*(9),306.75+($A118-1650)/2350*(8.225)))))</f>
        <v>309.2</v>
      </c>
      <c r="C118" s="1" t="n">
        <f aca="false">0.001*IF($A118&lt;150,13+$A118/150*(-0.5),IF($A118&lt;700,12.5,IF($A118&lt;750,12.5+($A118-700)/50*(-1),IF($A118&lt;1400,11.5+($A118-750)/650*(-1.25),IF($A118&lt;1650,10.25+($A118-1400)/250*(-5.75),4.5)))))</f>
        <v>0.0045</v>
      </c>
      <c r="D118" s="1" t="n">
        <f aca="false">MAX(-8,IF($A118&lt;150,-11+$A118/150*(0.45),IF($A118&lt;700,-10.55+($A118-150)/550*1.65,IF($A118&lt;750,-8.9+($A118-700)/50*(0.15),IF($A118&lt;1400,-8.75+($A118-750)/650*(1.95),IF($A118&lt;1650,-6.8+($A118-1400)/250*(1.05),-5.75+($A118-1650)/2350*6.75))))))</f>
        <v>-3.73936170212766</v>
      </c>
      <c r="E118" s="1" t="n">
        <f aca="false">IF($A118&lt;150,-2+$A118/150*(0.1),IF($A118&lt;700,-1.9+($A118-150)/550*0.8,IF($A118&lt;750,-1.1+($A118-700)/50*(0.1),IF($A118&lt;1400,-1+($A118-750)/650*(0.86),IF($A118&lt;1650,-0.14+($A118-1400)/250*(0.32),0.18+($A118-1650)/2350*2.57)))))</f>
        <v>0.945531914893617</v>
      </c>
      <c r="F118" s="1" t="n">
        <f aca="false">IF($A118&lt;4000,1-$A118/4000,0.00000001)</f>
        <v>0.4125</v>
      </c>
    </row>
    <row r="119" customFormat="false" ht="12.4" hidden="false" customHeight="false" outlineLevel="0" collapsed="false">
      <c r="A119" s="1" t="n">
        <v>2370</v>
      </c>
      <c r="B119" s="1" t="n">
        <f aca="false">IF($A119&lt;700,295.75,IF($A119&lt;750,295.75+($A119-700)/50*(0.375),IF($A119&lt;1400,296.125+($A119-750)/650*(1.625),IF($A119&lt;1650,297.75+($A119-1400)/250*(9),306.75+($A119-1650)/2350*(8.225)))))</f>
        <v>309.27</v>
      </c>
      <c r="C119" s="1" t="n">
        <f aca="false">0.001*IF($A119&lt;150,13+$A119/150*(-0.5),IF($A119&lt;700,12.5,IF($A119&lt;750,12.5+($A119-700)/50*(-1),IF($A119&lt;1400,11.5+($A119-750)/650*(-1.25),IF($A119&lt;1650,10.25+($A119-1400)/250*(-5.75),4.5)))))</f>
        <v>0.0045</v>
      </c>
      <c r="D119" s="1" t="n">
        <f aca="false">MAX(-8,IF($A119&lt;150,-11+$A119/150*(0.45),IF($A119&lt;700,-10.55+($A119-150)/550*1.65,IF($A119&lt;750,-8.9+($A119-700)/50*(0.15),IF($A119&lt;1400,-8.75+($A119-750)/650*(1.95),IF($A119&lt;1650,-6.8+($A119-1400)/250*(1.05),-5.75+($A119-1650)/2350*6.75))))))</f>
        <v>-3.68191489361702</v>
      </c>
      <c r="E119" s="1" t="n">
        <f aca="false">IF($A119&lt;150,-2+$A119/150*(0.1),IF($A119&lt;700,-1.9+($A119-150)/550*0.8,IF($A119&lt;750,-1.1+($A119-700)/50*(0.1),IF($A119&lt;1400,-1+($A119-750)/650*(0.86),IF($A119&lt;1650,-0.14+($A119-1400)/250*(0.32),0.18+($A119-1650)/2350*2.57)))))</f>
        <v>0.967404255319149</v>
      </c>
      <c r="F119" s="1" t="n">
        <f aca="false">IF($A119&lt;4000,1-$A119/4000,0.00000001)</f>
        <v>0.4075</v>
      </c>
    </row>
    <row r="120" customFormat="false" ht="12.4" hidden="false" customHeight="false" outlineLevel="0" collapsed="false">
      <c r="A120" s="1" t="n">
        <v>2390</v>
      </c>
      <c r="B120" s="1" t="n">
        <f aca="false">IF($A120&lt;700,295.75,IF($A120&lt;750,295.75+($A120-700)/50*(0.375),IF($A120&lt;1400,296.125+($A120-750)/650*(1.625),IF($A120&lt;1650,297.75+($A120-1400)/250*(9),306.75+($A120-1650)/2350*(8.225)))))</f>
        <v>309.34</v>
      </c>
      <c r="C120" s="1" t="n">
        <f aca="false">0.001*IF($A120&lt;150,13+$A120/150*(-0.5),IF($A120&lt;700,12.5,IF($A120&lt;750,12.5+($A120-700)/50*(-1),IF($A120&lt;1400,11.5+($A120-750)/650*(-1.25),IF($A120&lt;1650,10.25+($A120-1400)/250*(-5.75),4.5)))))</f>
        <v>0.0045</v>
      </c>
      <c r="D120" s="1" t="n">
        <f aca="false">MAX(-8,IF($A120&lt;150,-11+$A120/150*(0.45),IF($A120&lt;700,-10.55+($A120-150)/550*1.65,IF($A120&lt;750,-8.9+($A120-700)/50*(0.15),IF($A120&lt;1400,-8.75+($A120-750)/650*(1.95),IF($A120&lt;1650,-6.8+($A120-1400)/250*(1.05),-5.75+($A120-1650)/2350*6.75))))))</f>
        <v>-3.62446808510638</v>
      </c>
      <c r="E120" s="1" t="n">
        <f aca="false">IF($A120&lt;150,-2+$A120/150*(0.1),IF($A120&lt;700,-1.9+($A120-150)/550*0.8,IF($A120&lt;750,-1.1+($A120-700)/50*(0.1),IF($A120&lt;1400,-1+($A120-750)/650*(0.86),IF($A120&lt;1650,-0.14+($A120-1400)/250*(0.32),0.18+($A120-1650)/2350*2.57)))))</f>
        <v>0.989276595744681</v>
      </c>
      <c r="F120" s="1" t="n">
        <f aca="false">IF($A120&lt;4000,1-$A120/4000,0.00000001)</f>
        <v>0.4025</v>
      </c>
    </row>
    <row r="121" customFormat="false" ht="12.4" hidden="false" customHeight="false" outlineLevel="0" collapsed="false">
      <c r="A121" s="1" t="n">
        <v>2410</v>
      </c>
      <c r="B121" s="1" t="n">
        <f aca="false">IF($A121&lt;700,295.75,IF($A121&lt;750,295.75+($A121-700)/50*(0.375),IF($A121&lt;1400,296.125+($A121-750)/650*(1.625),IF($A121&lt;1650,297.75+($A121-1400)/250*(9),306.75+($A121-1650)/2350*(8.225)))))</f>
        <v>309.41</v>
      </c>
      <c r="C121" s="1" t="n">
        <f aca="false">0.001*IF($A121&lt;150,13+$A121/150*(-0.5),IF($A121&lt;700,12.5,IF($A121&lt;750,12.5+($A121-700)/50*(-1),IF($A121&lt;1400,11.5+($A121-750)/650*(-1.25),IF($A121&lt;1650,10.25+($A121-1400)/250*(-5.75),4.5)))))</f>
        <v>0.0045</v>
      </c>
      <c r="D121" s="1" t="n">
        <f aca="false">MAX(-8,IF($A121&lt;150,-11+$A121/150*(0.45),IF($A121&lt;700,-10.55+($A121-150)/550*1.65,IF($A121&lt;750,-8.9+($A121-700)/50*(0.15),IF($A121&lt;1400,-8.75+($A121-750)/650*(1.95),IF($A121&lt;1650,-6.8+($A121-1400)/250*(1.05),-5.75+($A121-1650)/2350*6.75))))))</f>
        <v>-3.56702127659574</v>
      </c>
      <c r="E121" s="1" t="n">
        <f aca="false">IF($A121&lt;150,-2+$A121/150*(0.1),IF($A121&lt;700,-1.9+($A121-150)/550*0.8,IF($A121&lt;750,-1.1+($A121-700)/50*(0.1),IF($A121&lt;1400,-1+($A121-750)/650*(0.86),IF($A121&lt;1650,-0.14+($A121-1400)/250*(0.32),0.18+($A121-1650)/2350*2.57)))))</f>
        <v>1.01114893617021</v>
      </c>
      <c r="F121" s="1" t="n">
        <f aca="false">IF($A121&lt;4000,1-$A121/4000,0.00000001)</f>
        <v>0.3975</v>
      </c>
    </row>
    <row r="122" customFormat="false" ht="12.4" hidden="false" customHeight="false" outlineLevel="0" collapsed="false">
      <c r="A122" s="1" t="n">
        <v>2430</v>
      </c>
      <c r="B122" s="1" t="n">
        <f aca="false">IF($A122&lt;700,295.75,IF($A122&lt;750,295.75+($A122-700)/50*(0.375),IF($A122&lt;1400,296.125+($A122-750)/650*(1.625),IF($A122&lt;1650,297.75+($A122-1400)/250*(9),306.75+($A122-1650)/2350*(8.225)))))</f>
        <v>309.48</v>
      </c>
      <c r="C122" s="1" t="n">
        <f aca="false">0.001*IF($A122&lt;150,13+$A122/150*(-0.5),IF($A122&lt;700,12.5,IF($A122&lt;750,12.5+($A122-700)/50*(-1),IF($A122&lt;1400,11.5+($A122-750)/650*(-1.25),IF($A122&lt;1650,10.25+($A122-1400)/250*(-5.75),4.5)))))</f>
        <v>0.0045</v>
      </c>
      <c r="D122" s="1" t="n">
        <f aca="false">MAX(-8,IF($A122&lt;150,-11+$A122/150*(0.45),IF($A122&lt;700,-10.55+($A122-150)/550*1.65,IF($A122&lt;750,-8.9+($A122-700)/50*(0.15),IF($A122&lt;1400,-8.75+($A122-750)/650*(1.95),IF($A122&lt;1650,-6.8+($A122-1400)/250*(1.05),-5.75+($A122-1650)/2350*6.75))))))</f>
        <v>-3.50957446808511</v>
      </c>
      <c r="E122" s="1" t="n">
        <f aca="false">IF($A122&lt;150,-2+$A122/150*(0.1),IF($A122&lt;700,-1.9+($A122-150)/550*0.8,IF($A122&lt;750,-1.1+($A122-700)/50*(0.1),IF($A122&lt;1400,-1+($A122-750)/650*(0.86),IF($A122&lt;1650,-0.14+($A122-1400)/250*(0.32),0.18+($A122-1650)/2350*2.57)))))</f>
        <v>1.03302127659574</v>
      </c>
      <c r="F122" s="1" t="n">
        <f aca="false">IF($A122&lt;4000,1-$A122/4000,0.00000001)</f>
        <v>0.3925</v>
      </c>
    </row>
    <row r="123" customFormat="false" ht="12.4" hidden="false" customHeight="false" outlineLevel="0" collapsed="false">
      <c r="A123" s="1" t="n">
        <v>2450</v>
      </c>
      <c r="B123" s="1" t="n">
        <f aca="false">IF($A123&lt;700,295.75,IF($A123&lt;750,295.75+($A123-700)/50*(0.375),IF($A123&lt;1400,296.125+($A123-750)/650*(1.625),IF($A123&lt;1650,297.75+($A123-1400)/250*(9),306.75+($A123-1650)/2350*(8.225)))))</f>
        <v>309.55</v>
      </c>
      <c r="C123" s="1" t="n">
        <f aca="false">0.001*IF($A123&lt;150,13+$A123/150*(-0.5),IF($A123&lt;700,12.5,IF($A123&lt;750,12.5+($A123-700)/50*(-1),IF($A123&lt;1400,11.5+($A123-750)/650*(-1.25),IF($A123&lt;1650,10.25+($A123-1400)/250*(-5.75),4.5)))))</f>
        <v>0.0045</v>
      </c>
      <c r="D123" s="1" t="n">
        <f aca="false">MAX(-8,IF($A123&lt;150,-11+$A123/150*(0.45),IF($A123&lt;700,-10.55+($A123-150)/550*1.65,IF($A123&lt;750,-8.9+($A123-700)/50*(0.15),IF($A123&lt;1400,-8.75+($A123-750)/650*(1.95),IF($A123&lt;1650,-6.8+($A123-1400)/250*(1.05),-5.75+($A123-1650)/2350*6.75))))))</f>
        <v>-3.45212765957447</v>
      </c>
      <c r="E123" s="1" t="n">
        <f aca="false">IF($A123&lt;150,-2+$A123/150*(0.1),IF($A123&lt;700,-1.9+($A123-150)/550*0.8,IF($A123&lt;750,-1.1+($A123-700)/50*(0.1),IF($A123&lt;1400,-1+($A123-750)/650*(0.86),IF($A123&lt;1650,-0.14+($A123-1400)/250*(0.32),0.18+($A123-1650)/2350*2.57)))))</f>
        <v>1.05489361702128</v>
      </c>
      <c r="F123" s="1" t="n">
        <f aca="false">IF($A123&lt;4000,1-$A123/4000,0.00000001)</f>
        <v>0.3875</v>
      </c>
    </row>
    <row r="124" customFormat="false" ht="12.4" hidden="false" customHeight="false" outlineLevel="0" collapsed="false">
      <c r="A124" s="1" t="n">
        <v>2470</v>
      </c>
      <c r="B124" s="1" t="n">
        <f aca="false">IF($A124&lt;700,295.75,IF($A124&lt;750,295.75+($A124-700)/50*(0.375),IF($A124&lt;1400,296.125+($A124-750)/650*(1.625),IF($A124&lt;1650,297.75+($A124-1400)/250*(9),306.75+($A124-1650)/2350*(8.225)))))</f>
        <v>309.62</v>
      </c>
      <c r="C124" s="1" t="n">
        <f aca="false">0.001*IF($A124&lt;150,13+$A124/150*(-0.5),IF($A124&lt;700,12.5,IF($A124&lt;750,12.5+($A124-700)/50*(-1),IF($A124&lt;1400,11.5+($A124-750)/650*(-1.25),IF($A124&lt;1650,10.25+($A124-1400)/250*(-5.75),4.5)))))</f>
        <v>0.0045</v>
      </c>
      <c r="D124" s="1" t="n">
        <f aca="false">MAX(-8,IF($A124&lt;150,-11+$A124/150*(0.45),IF($A124&lt;700,-10.55+($A124-150)/550*1.65,IF($A124&lt;750,-8.9+($A124-700)/50*(0.15),IF($A124&lt;1400,-8.75+($A124-750)/650*(1.95),IF($A124&lt;1650,-6.8+($A124-1400)/250*(1.05),-5.75+($A124-1650)/2350*6.75))))))</f>
        <v>-3.39468085106383</v>
      </c>
      <c r="E124" s="1" t="n">
        <f aca="false">IF($A124&lt;150,-2+$A124/150*(0.1),IF($A124&lt;700,-1.9+($A124-150)/550*0.8,IF($A124&lt;750,-1.1+($A124-700)/50*(0.1),IF($A124&lt;1400,-1+($A124-750)/650*(0.86),IF($A124&lt;1650,-0.14+($A124-1400)/250*(0.32),0.18+($A124-1650)/2350*2.57)))))</f>
        <v>1.07676595744681</v>
      </c>
      <c r="F124" s="1" t="n">
        <f aca="false">IF($A124&lt;4000,1-$A124/4000,0.00000001)</f>
        <v>0.3825</v>
      </c>
    </row>
    <row r="125" customFormat="false" ht="12.4" hidden="false" customHeight="false" outlineLevel="0" collapsed="false">
      <c r="A125" s="1" t="n">
        <v>2490</v>
      </c>
      <c r="B125" s="1" t="n">
        <f aca="false">IF($A125&lt;700,295.75,IF($A125&lt;750,295.75+($A125-700)/50*(0.375),IF($A125&lt;1400,296.125+($A125-750)/650*(1.625),IF($A125&lt;1650,297.75+($A125-1400)/250*(9),306.75+($A125-1650)/2350*(8.225)))))</f>
        <v>309.69</v>
      </c>
      <c r="C125" s="1" t="n">
        <f aca="false">0.001*IF($A125&lt;150,13+$A125/150*(-0.5),IF($A125&lt;700,12.5,IF($A125&lt;750,12.5+($A125-700)/50*(-1),IF($A125&lt;1400,11.5+($A125-750)/650*(-1.25),IF($A125&lt;1650,10.25+($A125-1400)/250*(-5.75),4.5)))))</f>
        <v>0.0045</v>
      </c>
      <c r="D125" s="1" t="n">
        <f aca="false">MAX(-8,IF($A125&lt;150,-11+$A125/150*(0.45),IF($A125&lt;700,-10.55+($A125-150)/550*1.65,IF($A125&lt;750,-8.9+($A125-700)/50*(0.15),IF($A125&lt;1400,-8.75+($A125-750)/650*(1.95),IF($A125&lt;1650,-6.8+($A125-1400)/250*(1.05),-5.75+($A125-1650)/2350*6.75))))))</f>
        <v>-3.33723404255319</v>
      </c>
      <c r="E125" s="1" t="n">
        <f aca="false">IF($A125&lt;150,-2+$A125/150*(0.1),IF($A125&lt;700,-1.9+($A125-150)/550*0.8,IF($A125&lt;750,-1.1+($A125-700)/50*(0.1),IF($A125&lt;1400,-1+($A125-750)/650*(0.86),IF($A125&lt;1650,-0.14+($A125-1400)/250*(0.32),0.18+($A125-1650)/2350*2.57)))))</f>
        <v>1.09863829787234</v>
      </c>
      <c r="F125" s="1" t="n">
        <f aca="false">IF($A125&lt;4000,1-$A125/4000,0.00000001)</f>
        <v>0.3775</v>
      </c>
    </row>
    <row r="126" customFormat="false" ht="12.4" hidden="false" customHeight="false" outlineLevel="0" collapsed="false">
      <c r="A126" s="1" t="n">
        <v>2510</v>
      </c>
      <c r="B126" s="1" t="n">
        <f aca="false">IF($A126&lt;700,295.75,IF($A126&lt;750,295.75+($A126-700)/50*(0.375),IF($A126&lt;1400,296.125+($A126-750)/650*(1.625),IF($A126&lt;1650,297.75+($A126-1400)/250*(9),306.75+($A126-1650)/2350*(8.225)))))</f>
        <v>309.76</v>
      </c>
      <c r="C126" s="1" t="n">
        <f aca="false">0.001*IF($A126&lt;150,13+$A126/150*(-0.5),IF($A126&lt;700,12.5,IF($A126&lt;750,12.5+($A126-700)/50*(-1),IF($A126&lt;1400,11.5+($A126-750)/650*(-1.25),IF($A126&lt;1650,10.25+($A126-1400)/250*(-5.75),4.5)))))</f>
        <v>0.0045</v>
      </c>
      <c r="D126" s="1" t="n">
        <f aca="false">MAX(-8,IF($A126&lt;150,-11+$A126/150*(0.45),IF($A126&lt;700,-10.55+($A126-150)/550*1.65,IF($A126&lt;750,-8.9+($A126-700)/50*(0.15),IF($A126&lt;1400,-8.75+($A126-750)/650*(1.95),IF($A126&lt;1650,-6.8+($A126-1400)/250*(1.05),-5.75+($A126-1650)/2350*6.75))))))</f>
        <v>-3.27978723404255</v>
      </c>
      <c r="E126" s="1" t="n">
        <f aca="false">IF($A126&lt;150,-2+$A126/150*(0.1),IF($A126&lt;700,-1.9+($A126-150)/550*0.8,IF($A126&lt;750,-1.1+($A126-700)/50*(0.1),IF($A126&lt;1400,-1+($A126-750)/650*(0.86),IF($A126&lt;1650,-0.14+($A126-1400)/250*(0.32),0.18+($A126-1650)/2350*2.57)))))</f>
        <v>1.12051063829787</v>
      </c>
      <c r="F126" s="1" t="n">
        <f aca="false">IF($A126&lt;4000,1-$A126/4000,0.00000001)</f>
        <v>0.3725</v>
      </c>
    </row>
    <row r="127" customFormat="false" ht="12.4" hidden="false" customHeight="false" outlineLevel="0" collapsed="false">
      <c r="A127" s="1" t="n">
        <v>2530</v>
      </c>
      <c r="B127" s="1" t="n">
        <f aca="false">IF($A127&lt;700,295.75,IF($A127&lt;750,295.75+($A127-700)/50*(0.375),IF($A127&lt;1400,296.125+($A127-750)/650*(1.625),IF($A127&lt;1650,297.75+($A127-1400)/250*(9),306.75+($A127-1650)/2350*(8.225)))))</f>
        <v>309.83</v>
      </c>
      <c r="C127" s="1" t="n">
        <f aca="false">0.001*IF($A127&lt;150,13+$A127/150*(-0.5),IF($A127&lt;700,12.5,IF($A127&lt;750,12.5+($A127-700)/50*(-1),IF($A127&lt;1400,11.5+($A127-750)/650*(-1.25),IF($A127&lt;1650,10.25+($A127-1400)/250*(-5.75),4.5)))))</f>
        <v>0.0045</v>
      </c>
      <c r="D127" s="1" t="n">
        <f aca="false">MAX(-8,IF($A127&lt;150,-11+$A127/150*(0.45),IF($A127&lt;700,-10.55+($A127-150)/550*1.65,IF($A127&lt;750,-8.9+($A127-700)/50*(0.15),IF($A127&lt;1400,-8.75+($A127-750)/650*(1.95),IF($A127&lt;1650,-6.8+($A127-1400)/250*(1.05),-5.75+($A127-1650)/2350*6.75))))))</f>
        <v>-3.22234042553192</v>
      </c>
      <c r="E127" s="1" t="n">
        <f aca="false">IF($A127&lt;150,-2+$A127/150*(0.1),IF($A127&lt;700,-1.9+($A127-150)/550*0.8,IF($A127&lt;750,-1.1+($A127-700)/50*(0.1),IF($A127&lt;1400,-1+($A127-750)/650*(0.86),IF($A127&lt;1650,-0.14+($A127-1400)/250*(0.32),0.18+($A127-1650)/2350*2.57)))))</f>
        <v>1.1423829787234</v>
      </c>
      <c r="F127" s="1" t="n">
        <f aca="false">IF($A127&lt;4000,1-$A127/4000,0.00000001)</f>
        <v>0.3675</v>
      </c>
    </row>
    <row r="128" customFormat="false" ht="12.4" hidden="false" customHeight="false" outlineLevel="0" collapsed="false">
      <c r="A128" s="1" t="n">
        <v>2550</v>
      </c>
      <c r="B128" s="1" t="n">
        <f aca="false">IF($A128&lt;700,295.75,IF($A128&lt;750,295.75+($A128-700)/50*(0.375),IF($A128&lt;1400,296.125+($A128-750)/650*(1.625),IF($A128&lt;1650,297.75+($A128-1400)/250*(9),306.75+($A128-1650)/2350*(8.225)))))</f>
        <v>309.9</v>
      </c>
      <c r="C128" s="1" t="n">
        <f aca="false">0.001*IF($A128&lt;150,13+$A128/150*(-0.5),IF($A128&lt;700,12.5,IF($A128&lt;750,12.5+($A128-700)/50*(-1),IF($A128&lt;1400,11.5+($A128-750)/650*(-1.25),IF($A128&lt;1650,10.25+($A128-1400)/250*(-5.75),4.5)))))</f>
        <v>0.0045</v>
      </c>
      <c r="D128" s="1" t="n">
        <f aca="false">MAX(-8,IF($A128&lt;150,-11+$A128/150*(0.45),IF($A128&lt;700,-10.55+($A128-150)/550*1.65,IF($A128&lt;750,-8.9+($A128-700)/50*(0.15),IF($A128&lt;1400,-8.75+($A128-750)/650*(1.95),IF($A128&lt;1650,-6.8+($A128-1400)/250*(1.05),-5.75+($A128-1650)/2350*6.75))))))</f>
        <v>-3.16489361702128</v>
      </c>
      <c r="E128" s="1" t="n">
        <f aca="false">IF($A128&lt;150,-2+$A128/150*(0.1),IF($A128&lt;700,-1.9+($A128-150)/550*0.8,IF($A128&lt;750,-1.1+($A128-700)/50*(0.1),IF($A128&lt;1400,-1+($A128-750)/650*(0.86),IF($A128&lt;1650,-0.14+($A128-1400)/250*(0.32),0.18+($A128-1650)/2350*2.57)))))</f>
        <v>1.16425531914894</v>
      </c>
      <c r="F128" s="1" t="n">
        <f aca="false">IF($A128&lt;4000,1-$A128/4000,0.00000001)</f>
        <v>0.3625</v>
      </c>
    </row>
    <row r="129" customFormat="false" ht="12.4" hidden="false" customHeight="false" outlineLevel="0" collapsed="false">
      <c r="A129" s="1" t="n">
        <v>2570</v>
      </c>
      <c r="B129" s="1" t="n">
        <f aca="false">IF($A129&lt;700,295.75,IF($A129&lt;750,295.75+($A129-700)/50*(0.375),IF($A129&lt;1400,296.125+($A129-750)/650*(1.625),IF($A129&lt;1650,297.75+($A129-1400)/250*(9),306.75+($A129-1650)/2350*(8.225)))))</f>
        <v>309.97</v>
      </c>
      <c r="C129" s="1" t="n">
        <f aca="false">0.001*IF($A129&lt;150,13+$A129/150*(-0.5),IF($A129&lt;700,12.5,IF($A129&lt;750,12.5+($A129-700)/50*(-1),IF($A129&lt;1400,11.5+($A129-750)/650*(-1.25),IF($A129&lt;1650,10.25+($A129-1400)/250*(-5.75),4.5)))))</f>
        <v>0.0045</v>
      </c>
      <c r="D129" s="1" t="n">
        <f aca="false">MAX(-8,IF($A129&lt;150,-11+$A129/150*(0.45),IF($A129&lt;700,-10.55+($A129-150)/550*1.65,IF($A129&lt;750,-8.9+($A129-700)/50*(0.15),IF($A129&lt;1400,-8.75+($A129-750)/650*(1.95),IF($A129&lt;1650,-6.8+($A129-1400)/250*(1.05),-5.75+($A129-1650)/2350*6.75))))))</f>
        <v>-3.10744680851064</v>
      </c>
      <c r="E129" s="1" t="n">
        <f aca="false">IF($A129&lt;150,-2+$A129/150*(0.1),IF($A129&lt;700,-1.9+($A129-150)/550*0.8,IF($A129&lt;750,-1.1+($A129-700)/50*(0.1),IF($A129&lt;1400,-1+($A129-750)/650*(0.86),IF($A129&lt;1650,-0.14+($A129-1400)/250*(0.32),0.18+($A129-1650)/2350*2.57)))))</f>
        <v>1.18612765957447</v>
      </c>
      <c r="F129" s="1" t="n">
        <f aca="false">IF($A129&lt;4000,1-$A129/4000,0.00000001)</f>
        <v>0.3575</v>
      </c>
    </row>
    <row r="130" customFormat="false" ht="12.4" hidden="false" customHeight="false" outlineLevel="0" collapsed="false">
      <c r="A130" s="1" t="n">
        <v>2590</v>
      </c>
      <c r="B130" s="1" t="n">
        <f aca="false">IF($A130&lt;700,295.75,IF($A130&lt;750,295.75+($A130-700)/50*(0.375),IF($A130&lt;1400,296.125+($A130-750)/650*(1.625),IF($A130&lt;1650,297.75+($A130-1400)/250*(9),306.75+($A130-1650)/2350*(8.225)))))</f>
        <v>310.04</v>
      </c>
      <c r="C130" s="1" t="n">
        <f aca="false">0.001*IF($A130&lt;150,13+$A130/150*(-0.5),IF($A130&lt;700,12.5,IF($A130&lt;750,12.5+($A130-700)/50*(-1),IF($A130&lt;1400,11.5+($A130-750)/650*(-1.25),IF($A130&lt;1650,10.25+($A130-1400)/250*(-5.75),4.5)))))</f>
        <v>0.0045</v>
      </c>
      <c r="D130" s="1" t="n">
        <f aca="false">MAX(-8,IF($A130&lt;150,-11+$A130/150*(0.45),IF($A130&lt;700,-10.55+($A130-150)/550*1.65,IF($A130&lt;750,-8.9+($A130-700)/50*(0.15),IF($A130&lt;1400,-8.75+($A130-750)/650*(1.95),IF($A130&lt;1650,-6.8+($A130-1400)/250*(1.05),-5.75+($A130-1650)/2350*6.75))))))</f>
        <v>-3.05</v>
      </c>
      <c r="E130" s="1" t="n">
        <f aca="false">IF($A130&lt;150,-2+$A130/150*(0.1),IF($A130&lt;700,-1.9+($A130-150)/550*0.8,IF($A130&lt;750,-1.1+($A130-700)/50*(0.1),IF($A130&lt;1400,-1+($A130-750)/650*(0.86),IF($A130&lt;1650,-0.14+($A130-1400)/250*(0.32),0.18+($A130-1650)/2350*2.57)))))</f>
        <v>1.208</v>
      </c>
      <c r="F130" s="1" t="n">
        <f aca="false">IF($A130&lt;4000,1-$A130/4000,0.00000001)</f>
        <v>0.3525</v>
      </c>
    </row>
    <row r="131" customFormat="false" ht="12.4" hidden="false" customHeight="false" outlineLevel="0" collapsed="false">
      <c r="A131" s="1" t="n">
        <v>2610</v>
      </c>
      <c r="B131" s="1" t="n">
        <f aca="false">IF($A131&lt;700,295.75,IF($A131&lt;750,295.75+($A131-700)/50*(0.375),IF($A131&lt;1400,296.125+($A131-750)/650*(1.625),IF($A131&lt;1650,297.75+($A131-1400)/250*(9),306.75+($A131-1650)/2350*(8.225)))))</f>
        <v>310.11</v>
      </c>
      <c r="C131" s="1" t="n">
        <f aca="false">0.001*IF($A131&lt;150,13+$A131/150*(-0.5),IF($A131&lt;700,12.5,IF($A131&lt;750,12.5+($A131-700)/50*(-1),IF($A131&lt;1400,11.5+($A131-750)/650*(-1.25),IF($A131&lt;1650,10.25+($A131-1400)/250*(-5.75),4.5)))))</f>
        <v>0.0045</v>
      </c>
      <c r="D131" s="1" t="n">
        <f aca="false">MAX(-8,IF($A131&lt;150,-11+$A131/150*(0.45),IF($A131&lt;700,-10.55+($A131-150)/550*1.65,IF($A131&lt;750,-8.9+($A131-700)/50*(0.15),IF($A131&lt;1400,-8.75+($A131-750)/650*(1.95),IF($A131&lt;1650,-6.8+($A131-1400)/250*(1.05),-5.75+($A131-1650)/2350*6.75))))))</f>
        <v>-2.99255319148936</v>
      </c>
      <c r="E131" s="1" t="n">
        <f aca="false">IF($A131&lt;150,-2+$A131/150*(0.1),IF($A131&lt;700,-1.9+($A131-150)/550*0.8,IF($A131&lt;750,-1.1+($A131-700)/50*(0.1),IF($A131&lt;1400,-1+($A131-750)/650*(0.86),IF($A131&lt;1650,-0.14+($A131-1400)/250*(0.32),0.18+($A131-1650)/2350*2.57)))))</f>
        <v>1.22987234042553</v>
      </c>
      <c r="F131" s="1" t="n">
        <f aca="false">IF($A131&lt;4000,1-$A131/4000,0.00000001)</f>
        <v>0.3475</v>
      </c>
    </row>
    <row r="132" customFormat="false" ht="12.4" hidden="false" customHeight="false" outlineLevel="0" collapsed="false">
      <c r="A132" s="1" t="n">
        <v>2630</v>
      </c>
      <c r="B132" s="1" t="n">
        <f aca="false">IF($A132&lt;700,295.75,IF($A132&lt;750,295.75+($A132-700)/50*(0.375),IF($A132&lt;1400,296.125+($A132-750)/650*(1.625),IF($A132&lt;1650,297.75+($A132-1400)/250*(9),306.75+($A132-1650)/2350*(8.225)))))</f>
        <v>310.18</v>
      </c>
      <c r="C132" s="1" t="n">
        <f aca="false">0.001*IF($A132&lt;150,13+$A132/150*(-0.5),IF($A132&lt;700,12.5,IF($A132&lt;750,12.5+($A132-700)/50*(-1),IF($A132&lt;1400,11.5+($A132-750)/650*(-1.25),IF($A132&lt;1650,10.25+($A132-1400)/250*(-5.75),4.5)))))</f>
        <v>0.0045</v>
      </c>
      <c r="D132" s="1" t="n">
        <f aca="false">MAX(-8,IF($A132&lt;150,-11+$A132/150*(0.45),IF($A132&lt;700,-10.55+($A132-150)/550*1.65,IF($A132&lt;750,-8.9+($A132-700)/50*(0.15),IF($A132&lt;1400,-8.75+($A132-750)/650*(1.95),IF($A132&lt;1650,-6.8+($A132-1400)/250*(1.05),-5.75+($A132-1650)/2350*6.75))))))</f>
        <v>-2.93510638297872</v>
      </c>
      <c r="E132" s="1" t="n">
        <f aca="false">IF($A132&lt;150,-2+$A132/150*(0.1),IF($A132&lt;700,-1.9+($A132-150)/550*0.8,IF($A132&lt;750,-1.1+($A132-700)/50*(0.1),IF($A132&lt;1400,-1+($A132-750)/650*(0.86),IF($A132&lt;1650,-0.14+($A132-1400)/250*(0.32),0.18+($A132-1650)/2350*2.57)))))</f>
        <v>1.25174468085106</v>
      </c>
      <c r="F132" s="1" t="n">
        <f aca="false">IF($A132&lt;4000,1-$A132/4000,0.00000001)</f>
        <v>0.3425</v>
      </c>
    </row>
    <row r="133" customFormat="false" ht="12.4" hidden="false" customHeight="false" outlineLevel="0" collapsed="false">
      <c r="A133" s="1" t="n">
        <v>2650</v>
      </c>
      <c r="B133" s="1" t="n">
        <f aca="false">IF($A133&lt;700,295.75,IF($A133&lt;750,295.75+($A133-700)/50*(0.375),IF($A133&lt;1400,296.125+($A133-750)/650*(1.625),IF($A133&lt;1650,297.75+($A133-1400)/250*(9),306.75+($A133-1650)/2350*(8.225)))))</f>
        <v>310.25</v>
      </c>
      <c r="C133" s="1" t="n">
        <f aca="false">0.001*IF($A133&lt;150,13+$A133/150*(-0.5),IF($A133&lt;700,12.5,IF($A133&lt;750,12.5+($A133-700)/50*(-1),IF($A133&lt;1400,11.5+($A133-750)/650*(-1.25),IF($A133&lt;1650,10.25+($A133-1400)/250*(-5.75),4.5)))))</f>
        <v>0.0045</v>
      </c>
      <c r="D133" s="1" t="n">
        <f aca="false">MAX(-8,IF($A133&lt;150,-11+$A133/150*(0.45),IF($A133&lt;700,-10.55+($A133-150)/550*1.65,IF($A133&lt;750,-8.9+($A133-700)/50*(0.15),IF($A133&lt;1400,-8.75+($A133-750)/650*(1.95),IF($A133&lt;1650,-6.8+($A133-1400)/250*(1.05),-5.75+($A133-1650)/2350*6.75))))))</f>
        <v>-2.87765957446809</v>
      </c>
      <c r="E133" s="1" t="n">
        <f aca="false">IF($A133&lt;150,-2+$A133/150*(0.1),IF($A133&lt;700,-1.9+($A133-150)/550*0.8,IF($A133&lt;750,-1.1+($A133-700)/50*(0.1),IF($A133&lt;1400,-1+($A133-750)/650*(0.86),IF($A133&lt;1650,-0.14+($A133-1400)/250*(0.32),0.18+($A133-1650)/2350*2.57)))))</f>
        <v>1.2736170212766</v>
      </c>
      <c r="F133" s="1" t="n">
        <f aca="false">IF($A133&lt;4000,1-$A133/4000,0.00000001)</f>
        <v>0.3375</v>
      </c>
    </row>
    <row r="134" customFormat="false" ht="12.4" hidden="false" customHeight="false" outlineLevel="0" collapsed="false">
      <c r="A134" s="1" t="n">
        <v>2670</v>
      </c>
      <c r="B134" s="1" t="n">
        <f aca="false">IF($A134&lt;700,295.75,IF($A134&lt;750,295.75+($A134-700)/50*(0.375),IF($A134&lt;1400,296.125+($A134-750)/650*(1.625),IF($A134&lt;1650,297.75+($A134-1400)/250*(9),306.75+($A134-1650)/2350*(8.225)))))</f>
        <v>310.32</v>
      </c>
      <c r="C134" s="1" t="n">
        <f aca="false">0.001*IF($A134&lt;150,13+$A134/150*(-0.5),IF($A134&lt;700,12.5,IF($A134&lt;750,12.5+($A134-700)/50*(-1),IF($A134&lt;1400,11.5+($A134-750)/650*(-1.25),IF($A134&lt;1650,10.25+($A134-1400)/250*(-5.75),4.5)))))</f>
        <v>0.0045</v>
      </c>
      <c r="D134" s="1" t="n">
        <f aca="false">MAX(-8,IF($A134&lt;150,-11+$A134/150*(0.45),IF($A134&lt;700,-10.55+($A134-150)/550*1.65,IF($A134&lt;750,-8.9+($A134-700)/50*(0.15),IF($A134&lt;1400,-8.75+($A134-750)/650*(1.95),IF($A134&lt;1650,-6.8+($A134-1400)/250*(1.05),-5.75+($A134-1650)/2350*6.75))))))</f>
        <v>-2.82021276595745</v>
      </c>
      <c r="E134" s="1" t="n">
        <f aca="false">IF($A134&lt;150,-2+$A134/150*(0.1),IF($A134&lt;700,-1.9+($A134-150)/550*0.8,IF($A134&lt;750,-1.1+($A134-700)/50*(0.1),IF($A134&lt;1400,-1+($A134-750)/650*(0.86),IF($A134&lt;1650,-0.14+($A134-1400)/250*(0.32),0.18+($A134-1650)/2350*2.57)))))</f>
        <v>1.29548936170213</v>
      </c>
      <c r="F134" s="1" t="n">
        <f aca="false">IF($A134&lt;4000,1-$A134/4000,0.00000001)</f>
        <v>0.3325</v>
      </c>
    </row>
    <row r="135" customFormat="false" ht="12.4" hidden="false" customHeight="false" outlineLevel="0" collapsed="false">
      <c r="A135" s="1" t="n">
        <v>2690</v>
      </c>
      <c r="B135" s="1" t="n">
        <f aca="false">IF($A135&lt;700,295.75,IF($A135&lt;750,295.75+($A135-700)/50*(0.375),IF($A135&lt;1400,296.125+($A135-750)/650*(1.625),IF($A135&lt;1650,297.75+($A135-1400)/250*(9),306.75+($A135-1650)/2350*(8.225)))))</f>
        <v>310.39</v>
      </c>
      <c r="C135" s="1" t="n">
        <f aca="false">0.001*IF($A135&lt;150,13+$A135/150*(-0.5),IF($A135&lt;700,12.5,IF($A135&lt;750,12.5+($A135-700)/50*(-1),IF($A135&lt;1400,11.5+($A135-750)/650*(-1.25),IF($A135&lt;1650,10.25+($A135-1400)/250*(-5.75),4.5)))))</f>
        <v>0.0045</v>
      </c>
      <c r="D135" s="1" t="n">
        <f aca="false">MAX(-8,IF($A135&lt;150,-11+$A135/150*(0.45),IF($A135&lt;700,-10.55+($A135-150)/550*1.65,IF($A135&lt;750,-8.9+($A135-700)/50*(0.15),IF($A135&lt;1400,-8.75+($A135-750)/650*(1.95),IF($A135&lt;1650,-6.8+($A135-1400)/250*(1.05),-5.75+($A135-1650)/2350*6.75))))))</f>
        <v>-2.76276595744681</v>
      </c>
      <c r="E135" s="1" t="n">
        <f aca="false">IF($A135&lt;150,-2+$A135/150*(0.1),IF($A135&lt;700,-1.9+($A135-150)/550*0.8,IF($A135&lt;750,-1.1+($A135-700)/50*(0.1),IF($A135&lt;1400,-1+($A135-750)/650*(0.86),IF($A135&lt;1650,-0.14+($A135-1400)/250*(0.32),0.18+($A135-1650)/2350*2.57)))))</f>
        <v>1.31736170212766</v>
      </c>
      <c r="F135" s="1" t="n">
        <f aca="false">IF($A135&lt;4000,1-$A135/4000,0.00000001)</f>
        <v>0.3275</v>
      </c>
    </row>
    <row r="136" customFormat="false" ht="12.4" hidden="false" customHeight="false" outlineLevel="0" collapsed="false">
      <c r="A136" s="1" t="n">
        <v>2710</v>
      </c>
      <c r="B136" s="1" t="n">
        <f aca="false">IF($A136&lt;700,295.75,IF($A136&lt;750,295.75+($A136-700)/50*(0.375),IF($A136&lt;1400,296.125+($A136-750)/650*(1.625),IF($A136&lt;1650,297.75+($A136-1400)/250*(9),306.75+($A136-1650)/2350*(8.225)))))</f>
        <v>310.46</v>
      </c>
      <c r="C136" s="1" t="n">
        <f aca="false">0.001*IF($A136&lt;150,13+$A136/150*(-0.5),IF($A136&lt;700,12.5,IF($A136&lt;750,12.5+($A136-700)/50*(-1),IF($A136&lt;1400,11.5+($A136-750)/650*(-1.25),IF($A136&lt;1650,10.25+($A136-1400)/250*(-5.75),4.5)))))</f>
        <v>0.0045</v>
      </c>
      <c r="D136" s="1" t="n">
        <f aca="false">MAX(-8,IF($A136&lt;150,-11+$A136/150*(0.45),IF($A136&lt;700,-10.55+($A136-150)/550*1.65,IF($A136&lt;750,-8.9+($A136-700)/50*(0.15),IF($A136&lt;1400,-8.75+($A136-750)/650*(1.95),IF($A136&lt;1650,-6.8+($A136-1400)/250*(1.05),-5.75+($A136-1650)/2350*6.75))))))</f>
        <v>-2.70531914893617</v>
      </c>
      <c r="E136" s="1" t="n">
        <f aca="false">IF($A136&lt;150,-2+$A136/150*(0.1),IF($A136&lt;700,-1.9+($A136-150)/550*0.8,IF($A136&lt;750,-1.1+($A136-700)/50*(0.1),IF($A136&lt;1400,-1+($A136-750)/650*(0.86),IF($A136&lt;1650,-0.14+($A136-1400)/250*(0.32),0.18+($A136-1650)/2350*2.57)))))</f>
        <v>1.33923404255319</v>
      </c>
      <c r="F136" s="1" t="n">
        <f aca="false">IF($A136&lt;4000,1-$A136/4000,0.00000001)</f>
        <v>0.3225</v>
      </c>
    </row>
    <row r="137" customFormat="false" ht="12.4" hidden="false" customHeight="false" outlineLevel="0" collapsed="false">
      <c r="A137" s="1" t="n">
        <v>2730</v>
      </c>
      <c r="B137" s="1" t="n">
        <f aca="false">IF($A137&lt;700,295.75,IF($A137&lt;750,295.75+($A137-700)/50*(0.375),IF($A137&lt;1400,296.125+($A137-750)/650*(1.625),IF($A137&lt;1650,297.75+($A137-1400)/250*(9),306.75+($A137-1650)/2350*(8.225)))))</f>
        <v>310.53</v>
      </c>
      <c r="C137" s="1" t="n">
        <f aca="false">0.001*IF($A137&lt;150,13+$A137/150*(-0.5),IF($A137&lt;700,12.5,IF($A137&lt;750,12.5+($A137-700)/50*(-1),IF($A137&lt;1400,11.5+($A137-750)/650*(-1.25),IF($A137&lt;1650,10.25+($A137-1400)/250*(-5.75),4.5)))))</f>
        <v>0.0045</v>
      </c>
      <c r="D137" s="1" t="n">
        <f aca="false">MAX(-8,IF($A137&lt;150,-11+$A137/150*(0.45),IF($A137&lt;700,-10.55+($A137-150)/550*1.65,IF($A137&lt;750,-8.9+($A137-700)/50*(0.15),IF($A137&lt;1400,-8.75+($A137-750)/650*(1.95),IF($A137&lt;1650,-6.8+($A137-1400)/250*(1.05),-5.75+($A137-1650)/2350*6.75))))))</f>
        <v>-2.64787234042553</v>
      </c>
      <c r="E137" s="1" t="n">
        <f aca="false">IF($A137&lt;150,-2+$A137/150*(0.1),IF($A137&lt;700,-1.9+($A137-150)/550*0.8,IF($A137&lt;750,-1.1+($A137-700)/50*(0.1),IF($A137&lt;1400,-1+($A137-750)/650*(0.86),IF($A137&lt;1650,-0.14+($A137-1400)/250*(0.32),0.18+($A137-1650)/2350*2.57)))))</f>
        <v>1.36110638297872</v>
      </c>
      <c r="F137" s="1" t="n">
        <f aca="false">IF($A137&lt;4000,1-$A137/4000,0.00000001)</f>
        <v>0.3175</v>
      </c>
    </row>
    <row r="138" customFormat="false" ht="12.4" hidden="false" customHeight="false" outlineLevel="0" collapsed="false">
      <c r="A138" s="1" t="n">
        <v>2750</v>
      </c>
      <c r="B138" s="1" t="n">
        <f aca="false">IF($A138&lt;700,295.75,IF($A138&lt;750,295.75+($A138-700)/50*(0.375),IF($A138&lt;1400,296.125+($A138-750)/650*(1.625),IF($A138&lt;1650,297.75+($A138-1400)/250*(9),306.75+($A138-1650)/2350*(8.225)))))</f>
        <v>310.6</v>
      </c>
      <c r="C138" s="1" t="n">
        <f aca="false">0.001*IF($A138&lt;150,13+$A138/150*(-0.5),IF($A138&lt;700,12.5,IF($A138&lt;750,12.5+($A138-700)/50*(-1),IF($A138&lt;1400,11.5+($A138-750)/650*(-1.25),IF($A138&lt;1650,10.25+($A138-1400)/250*(-5.75),4.5)))))</f>
        <v>0.0045</v>
      </c>
      <c r="D138" s="1" t="n">
        <f aca="false">MAX(-8,IF($A138&lt;150,-11+$A138/150*(0.45),IF($A138&lt;700,-10.55+($A138-150)/550*1.65,IF($A138&lt;750,-8.9+($A138-700)/50*(0.15),IF($A138&lt;1400,-8.75+($A138-750)/650*(1.95),IF($A138&lt;1650,-6.8+($A138-1400)/250*(1.05),-5.75+($A138-1650)/2350*6.75))))))</f>
        <v>-2.59042553191489</v>
      </c>
      <c r="E138" s="1" t="n">
        <f aca="false">IF($A138&lt;150,-2+$A138/150*(0.1),IF($A138&lt;700,-1.9+($A138-150)/550*0.8,IF($A138&lt;750,-1.1+($A138-700)/50*(0.1),IF($A138&lt;1400,-1+($A138-750)/650*(0.86),IF($A138&lt;1650,-0.14+($A138-1400)/250*(0.32),0.18+($A138-1650)/2350*2.57)))))</f>
        <v>1.38297872340426</v>
      </c>
      <c r="F138" s="1" t="n">
        <f aca="false">IF($A138&lt;4000,1-$A138/4000,0.00000001)</f>
        <v>0.3125</v>
      </c>
    </row>
    <row r="139" customFormat="false" ht="12.4" hidden="false" customHeight="false" outlineLevel="0" collapsed="false">
      <c r="A139" s="1" t="n">
        <v>2770</v>
      </c>
      <c r="B139" s="1" t="n">
        <f aca="false">IF($A139&lt;700,295.75,IF($A139&lt;750,295.75+($A139-700)/50*(0.375),IF($A139&lt;1400,296.125+($A139-750)/650*(1.625),IF($A139&lt;1650,297.75+($A139-1400)/250*(9),306.75+($A139-1650)/2350*(8.225)))))</f>
        <v>310.67</v>
      </c>
      <c r="C139" s="1" t="n">
        <f aca="false">0.001*IF($A139&lt;150,13+$A139/150*(-0.5),IF($A139&lt;700,12.5,IF($A139&lt;750,12.5+($A139-700)/50*(-1),IF($A139&lt;1400,11.5+($A139-750)/650*(-1.25),IF($A139&lt;1650,10.25+($A139-1400)/250*(-5.75),4.5)))))</f>
        <v>0.0045</v>
      </c>
      <c r="D139" s="1" t="n">
        <f aca="false">MAX(-8,IF($A139&lt;150,-11+$A139/150*(0.45),IF($A139&lt;700,-10.55+($A139-150)/550*1.65,IF($A139&lt;750,-8.9+($A139-700)/50*(0.15),IF($A139&lt;1400,-8.75+($A139-750)/650*(1.95),IF($A139&lt;1650,-6.8+($A139-1400)/250*(1.05),-5.75+($A139-1650)/2350*6.75))))))</f>
        <v>-2.53297872340426</v>
      </c>
      <c r="E139" s="1" t="n">
        <f aca="false">IF($A139&lt;150,-2+$A139/150*(0.1),IF($A139&lt;700,-1.9+($A139-150)/550*0.8,IF($A139&lt;750,-1.1+($A139-700)/50*(0.1),IF($A139&lt;1400,-1+($A139-750)/650*(0.86),IF($A139&lt;1650,-0.14+($A139-1400)/250*(0.32),0.18+($A139-1650)/2350*2.57)))))</f>
        <v>1.40485106382979</v>
      </c>
      <c r="F139" s="1" t="n">
        <f aca="false">IF($A139&lt;4000,1-$A139/4000,0.00000001)</f>
        <v>0.3075</v>
      </c>
    </row>
    <row r="140" customFormat="false" ht="12.4" hidden="false" customHeight="false" outlineLevel="0" collapsed="false">
      <c r="A140" s="1" t="n">
        <v>2790</v>
      </c>
      <c r="B140" s="1" t="n">
        <f aca="false">IF($A140&lt;700,295.75,IF($A140&lt;750,295.75+($A140-700)/50*(0.375),IF($A140&lt;1400,296.125+($A140-750)/650*(1.625),IF($A140&lt;1650,297.75+($A140-1400)/250*(9),306.75+($A140-1650)/2350*(8.225)))))</f>
        <v>310.74</v>
      </c>
      <c r="C140" s="1" t="n">
        <f aca="false">0.001*IF($A140&lt;150,13+$A140/150*(-0.5),IF($A140&lt;700,12.5,IF($A140&lt;750,12.5+($A140-700)/50*(-1),IF($A140&lt;1400,11.5+($A140-750)/650*(-1.25),IF($A140&lt;1650,10.25+($A140-1400)/250*(-5.75),4.5)))))</f>
        <v>0.0045</v>
      </c>
      <c r="D140" s="1" t="n">
        <f aca="false">MAX(-8,IF($A140&lt;150,-11+$A140/150*(0.45),IF($A140&lt;700,-10.55+($A140-150)/550*1.65,IF($A140&lt;750,-8.9+($A140-700)/50*(0.15),IF($A140&lt;1400,-8.75+($A140-750)/650*(1.95),IF($A140&lt;1650,-6.8+($A140-1400)/250*(1.05),-5.75+($A140-1650)/2350*6.75))))))</f>
        <v>-2.47553191489362</v>
      </c>
      <c r="E140" s="1" t="n">
        <f aca="false">IF($A140&lt;150,-2+$A140/150*(0.1),IF($A140&lt;700,-1.9+($A140-150)/550*0.8,IF($A140&lt;750,-1.1+($A140-700)/50*(0.1),IF($A140&lt;1400,-1+($A140-750)/650*(0.86),IF($A140&lt;1650,-0.14+($A140-1400)/250*(0.32),0.18+($A140-1650)/2350*2.57)))))</f>
        <v>1.42672340425532</v>
      </c>
      <c r="F140" s="1" t="n">
        <f aca="false">IF($A140&lt;4000,1-$A140/4000,0.00000001)</f>
        <v>0.3025</v>
      </c>
    </row>
    <row r="141" customFormat="false" ht="12.4" hidden="false" customHeight="false" outlineLevel="0" collapsed="false">
      <c r="A141" s="1" t="n">
        <v>2810</v>
      </c>
      <c r="B141" s="1" t="n">
        <f aca="false">IF($A141&lt;700,295.75,IF($A141&lt;750,295.75+($A141-700)/50*(0.375),IF($A141&lt;1400,296.125+($A141-750)/650*(1.625),IF($A141&lt;1650,297.75+($A141-1400)/250*(9),306.75+($A141-1650)/2350*(8.225)))))</f>
        <v>310.81</v>
      </c>
      <c r="C141" s="1" t="n">
        <f aca="false">0.001*IF($A141&lt;150,13+$A141/150*(-0.5),IF($A141&lt;700,12.5,IF($A141&lt;750,12.5+($A141-700)/50*(-1),IF($A141&lt;1400,11.5+($A141-750)/650*(-1.25),IF($A141&lt;1650,10.25+($A141-1400)/250*(-5.75),4.5)))))</f>
        <v>0.0045</v>
      </c>
      <c r="D141" s="1" t="n">
        <f aca="false">MAX(-8,IF($A141&lt;150,-11+$A141/150*(0.45),IF($A141&lt;700,-10.55+($A141-150)/550*1.65,IF($A141&lt;750,-8.9+($A141-700)/50*(0.15),IF($A141&lt;1400,-8.75+($A141-750)/650*(1.95),IF($A141&lt;1650,-6.8+($A141-1400)/250*(1.05),-5.75+($A141-1650)/2350*6.75))))))</f>
        <v>-2.41808510638298</v>
      </c>
      <c r="E141" s="1" t="n">
        <f aca="false">IF($A141&lt;150,-2+$A141/150*(0.1),IF($A141&lt;700,-1.9+($A141-150)/550*0.8,IF($A141&lt;750,-1.1+($A141-700)/50*(0.1),IF($A141&lt;1400,-1+($A141-750)/650*(0.86),IF($A141&lt;1650,-0.14+($A141-1400)/250*(0.32),0.18+($A141-1650)/2350*2.57)))))</f>
        <v>1.44859574468085</v>
      </c>
      <c r="F141" s="1" t="n">
        <f aca="false">IF($A141&lt;4000,1-$A141/4000,0.00000001)</f>
        <v>0.2975</v>
      </c>
    </row>
    <row r="142" customFormat="false" ht="12.4" hidden="false" customHeight="false" outlineLevel="0" collapsed="false">
      <c r="A142" s="1" t="n">
        <v>2830</v>
      </c>
      <c r="B142" s="1" t="n">
        <f aca="false">IF($A142&lt;700,295.75,IF($A142&lt;750,295.75+($A142-700)/50*(0.375),IF($A142&lt;1400,296.125+($A142-750)/650*(1.625),IF($A142&lt;1650,297.75+($A142-1400)/250*(9),306.75+($A142-1650)/2350*(8.225)))))</f>
        <v>310.88</v>
      </c>
      <c r="C142" s="1" t="n">
        <f aca="false">0.001*IF($A142&lt;150,13+$A142/150*(-0.5),IF($A142&lt;700,12.5,IF($A142&lt;750,12.5+($A142-700)/50*(-1),IF($A142&lt;1400,11.5+($A142-750)/650*(-1.25),IF($A142&lt;1650,10.25+($A142-1400)/250*(-5.75),4.5)))))</f>
        <v>0.0045</v>
      </c>
      <c r="D142" s="1" t="n">
        <f aca="false">MAX(-8,IF($A142&lt;150,-11+$A142/150*(0.45),IF($A142&lt;700,-10.55+($A142-150)/550*1.65,IF($A142&lt;750,-8.9+($A142-700)/50*(0.15),IF($A142&lt;1400,-8.75+($A142-750)/650*(1.95),IF($A142&lt;1650,-6.8+($A142-1400)/250*(1.05),-5.75+($A142-1650)/2350*6.75))))))</f>
        <v>-2.36063829787234</v>
      </c>
      <c r="E142" s="1" t="n">
        <f aca="false">IF($A142&lt;150,-2+$A142/150*(0.1),IF($A142&lt;700,-1.9+($A142-150)/550*0.8,IF($A142&lt;750,-1.1+($A142-700)/50*(0.1),IF($A142&lt;1400,-1+($A142-750)/650*(0.86),IF($A142&lt;1650,-0.14+($A142-1400)/250*(0.32),0.18+($A142-1650)/2350*2.57)))))</f>
        <v>1.47046808510638</v>
      </c>
      <c r="F142" s="1" t="n">
        <f aca="false">IF($A142&lt;4000,1-$A142/4000,0.00000001)</f>
        <v>0.2925</v>
      </c>
    </row>
    <row r="143" customFormat="false" ht="12.4" hidden="false" customHeight="false" outlineLevel="0" collapsed="false">
      <c r="A143" s="1" t="n">
        <v>2850</v>
      </c>
      <c r="B143" s="1" t="n">
        <f aca="false">IF($A143&lt;700,295.75,IF($A143&lt;750,295.75+($A143-700)/50*(0.375),IF($A143&lt;1400,296.125+($A143-750)/650*(1.625),IF($A143&lt;1650,297.75+($A143-1400)/250*(9),306.75+($A143-1650)/2350*(8.225)))))</f>
        <v>310.95</v>
      </c>
      <c r="C143" s="1" t="n">
        <f aca="false">0.001*IF($A143&lt;150,13+$A143/150*(-0.5),IF($A143&lt;700,12.5,IF($A143&lt;750,12.5+($A143-700)/50*(-1),IF($A143&lt;1400,11.5+($A143-750)/650*(-1.25),IF($A143&lt;1650,10.25+($A143-1400)/250*(-5.75),4.5)))))</f>
        <v>0.0045</v>
      </c>
      <c r="D143" s="1" t="n">
        <f aca="false">MAX(-8,IF($A143&lt;150,-11+$A143/150*(0.45),IF($A143&lt;700,-10.55+($A143-150)/550*1.65,IF($A143&lt;750,-8.9+($A143-700)/50*(0.15),IF($A143&lt;1400,-8.75+($A143-750)/650*(1.95),IF($A143&lt;1650,-6.8+($A143-1400)/250*(1.05),-5.75+($A143-1650)/2350*6.75))))))</f>
        <v>-2.3031914893617</v>
      </c>
      <c r="E143" s="1" t="n">
        <f aca="false">IF($A143&lt;150,-2+$A143/150*(0.1),IF($A143&lt;700,-1.9+($A143-150)/550*0.8,IF($A143&lt;750,-1.1+($A143-700)/50*(0.1),IF($A143&lt;1400,-1+($A143-750)/650*(0.86),IF($A143&lt;1650,-0.14+($A143-1400)/250*(0.32),0.18+($A143-1650)/2350*2.57)))))</f>
        <v>1.49234042553191</v>
      </c>
      <c r="F143" s="1" t="n">
        <f aca="false">IF($A143&lt;4000,1-$A143/4000,0.00000001)</f>
        <v>0.2875</v>
      </c>
    </row>
    <row r="144" customFormat="false" ht="12.4" hidden="false" customHeight="false" outlineLevel="0" collapsed="false">
      <c r="A144" s="1" t="n">
        <v>2870</v>
      </c>
      <c r="B144" s="1" t="n">
        <f aca="false">IF($A144&lt;700,295.75,IF($A144&lt;750,295.75+($A144-700)/50*(0.375),IF($A144&lt;1400,296.125+($A144-750)/650*(1.625),IF($A144&lt;1650,297.75+($A144-1400)/250*(9),306.75+($A144-1650)/2350*(8.225)))))</f>
        <v>311.02</v>
      </c>
      <c r="C144" s="1" t="n">
        <f aca="false">0.001*IF($A144&lt;150,13+$A144/150*(-0.5),IF($A144&lt;700,12.5,IF($A144&lt;750,12.5+($A144-700)/50*(-1),IF($A144&lt;1400,11.5+($A144-750)/650*(-1.25),IF($A144&lt;1650,10.25+($A144-1400)/250*(-5.75),4.5)))))</f>
        <v>0.0045</v>
      </c>
      <c r="D144" s="1" t="n">
        <f aca="false">MAX(-8,IF($A144&lt;150,-11+$A144/150*(0.45),IF($A144&lt;700,-10.55+($A144-150)/550*1.65,IF($A144&lt;750,-8.9+($A144-700)/50*(0.15),IF($A144&lt;1400,-8.75+($A144-750)/650*(1.95),IF($A144&lt;1650,-6.8+($A144-1400)/250*(1.05),-5.75+($A144-1650)/2350*6.75))))))</f>
        <v>-2.24574468085106</v>
      </c>
      <c r="E144" s="1" t="n">
        <f aca="false">IF($A144&lt;150,-2+$A144/150*(0.1),IF($A144&lt;700,-1.9+($A144-150)/550*0.8,IF($A144&lt;750,-1.1+($A144-700)/50*(0.1),IF($A144&lt;1400,-1+($A144-750)/650*(0.86),IF($A144&lt;1650,-0.14+($A144-1400)/250*(0.32),0.18+($A144-1650)/2350*2.57)))))</f>
        <v>1.51421276595745</v>
      </c>
      <c r="F144" s="1" t="n">
        <f aca="false">IF($A144&lt;4000,1-$A144/4000,0.00000001)</f>
        <v>0.2825</v>
      </c>
    </row>
    <row r="145" customFormat="false" ht="12.4" hidden="false" customHeight="false" outlineLevel="0" collapsed="false">
      <c r="A145" s="1" t="n">
        <v>2890</v>
      </c>
      <c r="B145" s="1" t="n">
        <f aca="false">IF($A145&lt;700,295.75,IF($A145&lt;750,295.75+($A145-700)/50*(0.375),IF($A145&lt;1400,296.125+($A145-750)/650*(1.625),IF($A145&lt;1650,297.75+($A145-1400)/250*(9),306.75+($A145-1650)/2350*(8.225)))))</f>
        <v>311.09</v>
      </c>
      <c r="C145" s="1" t="n">
        <f aca="false">0.001*IF($A145&lt;150,13+$A145/150*(-0.5),IF($A145&lt;700,12.5,IF($A145&lt;750,12.5+($A145-700)/50*(-1),IF($A145&lt;1400,11.5+($A145-750)/650*(-1.25),IF($A145&lt;1650,10.25+($A145-1400)/250*(-5.75),4.5)))))</f>
        <v>0.0045</v>
      </c>
      <c r="D145" s="1" t="n">
        <f aca="false">MAX(-8,IF($A145&lt;150,-11+$A145/150*(0.45),IF($A145&lt;700,-10.55+($A145-150)/550*1.65,IF($A145&lt;750,-8.9+($A145-700)/50*(0.15),IF($A145&lt;1400,-8.75+($A145-750)/650*(1.95),IF($A145&lt;1650,-6.8+($A145-1400)/250*(1.05),-5.75+($A145-1650)/2350*6.75))))))</f>
        <v>-2.18829787234043</v>
      </c>
      <c r="E145" s="1" t="n">
        <f aca="false">IF($A145&lt;150,-2+$A145/150*(0.1),IF($A145&lt;700,-1.9+($A145-150)/550*0.8,IF($A145&lt;750,-1.1+($A145-700)/50*(0.1),IF($A145&lt;1400,-1+($A145-750)/650*(0.86),IF($A145&lt;1650,-0.14+($A145-1400)/250*(0.32),0.18+($A145-1650)/2350*2.57)))))</f>
        <v>1.53608510638298</v>
      </c>
      <c r="F145" s="1" t="n">
        <f aca="false">IF($A145&lt;4000,1-$A145/4000,0.00000001)</f>
        <v>0.2775</v>
      </c>
    </row>
    <row r="146" customFormat="false" ht="12.4" hidden="false" customHeight="false" outlineLevel="0" collapsed="false">
      <c r="A146" s="1" t="n">
        <v>2910</v>
      </c>
      <c r="B146" s="1" t="n">
        <f aca="false">IF($A146&lt;700,295.75,IF($A146&lt;750,295.75+($A146-700)/50*(0.375),IF($A146&lt;1400,296.125+($A146-750)/650*(1.625),IF($A146&lt;1650,297.75+($A146-1400)/250*(9),306.75+($A146-1650)/2350*(8.225)))))</f>
        <v>311.16</v>
      </c>
      <c r="C146" s="1" t="n">
        <f aca="false">0.001*IF($A146&lt;150,13+$A146/150*(-0.5),IF($A146&lt;700,12.5,IF($A146&lt;750,12.5+($A146-700)/50*(-1),IF($A146&lt;1400,11.5+($A146-750)/650*(-1.25),IF($A146&lt;1650,10.25+($A146-1400)/250*(-5.75),4.5)))))</f>
        <v>0.0045</v>
      </c>
      <c r="D146" s="1" t="n">
        <f aca="false">MAX(-8,IF($A146&lt;150,-11+$A146/150*(0.45),IF($A146&lt;700,-10.55+($A146-150)/550*1.65,IF($A146&lt;750,-8.9+($A146-700)/50*(0.15),IF($A146&lt;1400,-8.75+($A146-750)/650*(1.95),IF($A146&lt;1650,-6.8+($A146-1400)/250*(1.05),-5.75+($A146-1650)/2350*6.75))))))</f>
        <v>-2.13085106382979</v>
      </c>
      <c r="E146" s="1" t="n">
        <f aca="false">IF($A146&lt;150,-2+$A146/150*(0.1),IF($A146&lt;700,-1.9+($A146-150)/550*0.8,IF($A146&lt;750,-1.1+($A146-700)/50*(0.1),IF($A146&lt;1400,-1+($A146-750)/650*(0.86),IF($A146&lt;1650,-0.14+($A146-1400)/250*(0.32),0.18+($A146-1650)/2350*2.57)))))</f>
        <v>1.55795744680851</v>
      </c>
      <c r="F146" s="1" t="n">
        <f aca="false">IF($A146&lt;4000,1-$A146/4000,0.00000001)</f>
        <v>0.2725</v>
      </c>
    </row>
    <row r="147" customFormat="false" ht="12.4" hidden="false" customHeight="false" outlineLevel="0" collapsed="false">
      <c r="A147" s="1" t="n">
        <v>2930</v>
      </c>
      <c r="B147" s="1" t="n">
        <f aca="false">IF($A147&lt;700,295.75,IF($A147&lt;750,295.75+($A147-700)/50*(0.375),IF($A147&lt;1400,296.125+($A147-750)/650*(1.625),IF($A147&lt;1650,297.75+($A147-1400)/250*(9),306.75+($A147-1650)/2350*(8.225)))))</f>
        <v>311.23</v>
      </c>
      <c r="C147" s="1" t="n">
        <f aca="false">0.001*IF($A147&lt;150,13+$A147/150*(-0.5),IF($A147&lt;700,12.5,IF($A147&lt;750,12.5+($A147-700)/50*(-1),IF($A147&lt;1400,11.5+($A147-750)/650*(-1.25),IF($A147&lt;1650,10.25+($A147-1400)/250*(-5.75),4.5)))))</f>
        <v>0.0045</v>
      </c>
      <c r="D147" s="1" t="n">
        <f aca="false">MAX(-8,IF($A147&lt;150,-11+$A147/150*(0.45),IF($A147&lt;700,-10.55+($A147-150)/550*1.65,IF($A147&lt;750,-8.9+($A147-700)/50*(0.15),IF($A147&lt;1400,-8.75+($A147-750)/650*(1.95),IF($A147&lt;1650,-6.8+($A147-1400)/250*(1.05),-5.75+($A147-1650)/2350*6.75))))))</f>
        <v>-2.07340425531915</v>
      </c>
      <c r="E147" s="1" t="n">
        <f aca="false">IF($A147&lt;150,-2+$A147/150*(0.1),IF($A147&lt;700,-1.9+($A147-150)/550*0.8,IF($A147&lt;750,-1.1+($A147-700)/50*(0.1),IF($A147&lt;1400,-1+($A147-750)/650*(0.86),IF($A147&lt;1650,-0.14+($A147-1400)/250*(0.32),0.18+($A147-1650)/2350*2.57)))))</f>
        <v>1.57982978723404</v>
      </c>
      <c r="F147" s="1" t="n">
        <f aca="false">IF($A147&lt;4000,1-$A147/4000,0.00000001)</f>
        <v>0.2675</v>
      </c>
    </row>
    <row r="148" customFormat="false" ht="12.4" hidden="false" customHeight="false" outlineLevel="0" collapsed="false">
      <c r="A148" s="1" t="n">
        <v>2950</v>
      </c>
      <c r="B148" s="1" t="n">
        <f aca="false">IF($A148&lt;700,295.75,IF($A148&lt;750,295.75+($A148-700)/50*(0.375),IF($A148&lt;1400,296.125+($A148-750)/650*(1.625),IF($A148&lt;1650,297.75+($A148-1400)/250*(9),306.75+($A148-1650)/2350*(8.225)))))</f>
        <v>311.3</v>
      </c>
      <c r="C148" s="1" t="n">
        <f aca="false">0.001*IF($A148&lt;150,13+$A148/150*(-0.5),IF($A148&lt;700,12.5,IF($A148&lt;750,12.5+($A148-700)/50*(-1),IF($A148&lt;1400,11.5+($A148-750)/650*(-1.25),IF($A148&lt;1650,10.25+($A148-1400)/250*(-5.75),4.5)))))</f>
        <v>0.0045</v>
      </c>
      <c r="D148" s="1" t="n">
        <f aca="false">MAX(-8,IF($A148&lt;150,-11+$A148/150*(0.45),IF($A148&lt;700,-10.55+($A148-150)/550*1.65,IF($A148&lt;750,-8.9+($A148-700)/50*(0.15),IF($A148&lt;1400,-8.75+($A148-750)/650*(1.95),IF($A148&lt;1650,-6.8+($A148-1400)/250*(1.05),-5.75+($A148-1650)/2350*6.75))))))</f>
        <v>-2.01595744680851</v>
      </c>
      <c r="E148" s="1" t="n">
        <f aca="false">IF($A148&lt;150,-2+$A148/150*(0.1),IF($A148&lt;700,-1.9+($A148-150)/550*0.8,IF($A148&lt;750,-1.1+($A148-700)/50*(0.1),IF($A148&lt;1400,-1+($A148-750)/650*(0.86),IF($A148&lt;1650,-0.14+($A148-1400)/250*(0.32),0.18+($A148-1650)/2350*2.57)))))</f>
        <v>1.60170212765957</v>
      </c>
      <c r="F148" s="1" t="n">
        <f aca="false">IF($A148&lt;4000,1-$A148/4000,0.00000001)</f>
        <v>0.2625</v>
      </c>
    </row>
    <row r="149" customFormat="false" ht="12.4" hidden="false" customHeight="false" outlineLevel="0" collapsed="false">
      <c r="A149" s="1" t="n">
        <v>2970</v>
      </c>
      <c r="B149" s="1" t="n">
        <f aca="false">IF($A149&lt;700,295.75,IF($A149&lt;750,295.75+($A149-700)/50*(0.375),IF($A149&lt;1400,296.125+($A149-750)/650*(1.625),IF($A149&lt;1650,297.75+($A149-1400)/250*(9),306.75+($A149-1650)/2350*(8.225)))))</f>
        <v>311.37</v>
      </c>
      <c r="C149" s="1" t="n">
        <f aca="false">0.001*IF($A149&lt;150,13+$A149/150*(-0.5),IF($A149&lt;700,12.5,IF($A149&lt;750,12.5+($A149-700)/50*(-1),IF($A149&lt;1400,11.5+($A149-750)/650*(-1.25),IF($A149&lt;1650,10.25+($A149-1400)/250*(-5.75),4.5)))))</f>
        <v>0.0045</v>
      </c>
      <c r="D149" s="1" t="n">
        <f aca="false">MAX(-8,IF($A149&lt;150,-11+$A149/150*(0.45),IF($A149&lt;700,-10.55+($A149-150)/550*1.65,IF($A149&lt;750,-8.9+($A149-700)/50*(0.15),IF($A149&lt;1400,-8.75+($A149-750)/650*(1.95),IF($A149&lt;1650,-6.8+($A149-1400)/250*(1.05),-5.75+($A149-1650)/2350*6.75))))))</f>
        <v>-1.95851063829787</v>
      </c>
      <c r="E149" s="1" t="n">
        <f aca="false">IF($A149&lt;150,-2+$A149/150*(0.1),IF($A149&lt;700,-1.9+($A149-150)/550*0.8,IF($A149&lt;750,-1.1+($A149-700)/50*(0.1),IF($A149&lt;1400,-1+($A149-750)/650*(0.86),IF($A149&lt;1650,-0.14+($A149-1400)/250*(0.32),0.18+($A149-1650)/2350*2.57)))))</f>
        <v>1.62357446808511</v>
      </c>
      <c r="F149" s="1" t="n">
        <f aca="false">IF($A149&lt;4000,1-$A149/4000,0.00000001)</f>
        <v>0.2575</v>
      </c>
    </row>
    <row r="150" customFormat="false" ht="12.4" hidden="false" customHeight="false" outlineLevel="0" collapsed="false">
      <c r="A150" s="1" t="n">
        <v>2990</v>
      </c>
      <c r="B150" s="1" t="n">
        <f aca="false">IF($A150&lt;700,295.75,IF($A150&lt;750,295.75+($A150-700)/50*(0.375),IF($A150&lt;1400,296.125+($A150-750)/650*(1.625),IF($A150&lt;1650,297.75+($A150-1400)/250*(9),306.75+($A150-1650)/2350*(8.225)))))</f>
        <v>311.44</v>
      </c>
      <c r="C150" s="1" t="n">
        <f aca="false">0.001*IF($A150&lt;150,13+$A150/150*(-0.5),IF($A150&lt;700,12.5,IF($A150&lt;750,12.5+($A150-700)/50*(-1),IF($A150&lt;1400,11.5+($A150-750)/650*(-1.25),IF($A150&lt;1650,10.25+($A150-1400)/250*(-5.75),4.5)))))</f>
        <v>0.0045</v>
      </c>
      <c r="D150" s="1" t="n">
        <f aca="false">MAX(-8,IF($A150&lt;150,-11+$A150/150*(0.45),IF($A150&lt;700,-10.55+($A150-150)/550*1.65,IF($A150&lt;750,-8.9+($A150-700)/50*(0.15),IF($A150&lt;1400,-8.75+($A150-750)/650*(1.95),IF($A150&lt;1650,-6.8+($A150-1400)/250*(1.05),-5.75+($A150-1650)/2350*6.75))))))</f>
        <v>-1.90106382978723</v>
      </c>
      <c r="E150" s="1" t="n">
        <f aca="false">IF($A150&lt;150,-2+$A150/150*(0.1),IF($A150&lt;700,-1.9+($A150-150)/550*0.8,IF($A150&lt;750,-1.1+($A150-700)/50*(0.1),IF($A150&lt;1400,-1+($A150-750)/650*(0.86),IF($A150&lt;1650,-0.14+($A150-1400)/250*(0.32),0.18+($A150-1650)/2350*2.57)))))</f>
        <v>1.64544680851064</v>
      </c>
      <c r="F150" s="1" t="n">
        <f aca="false">IF($A150&lt;4000,1-$A150/4000,0.00000001)</f>
        <v>0.2525</v>
      </c>
    </row>
    <row r="151" customFormat="false" ht="12.4" hidden="false" customHeight="false" outlineLevel="0" collapsed="false">
      <c r="A151" s="1" t="n">
        <v>3010</v>
      </c>
      <c r="B151" s="1" t="n">
        <f aca="false">IF($A151&lt;700,295.75,IF($A151&lt;750,295.75+($A151-700)/50*(0.375),IF($A151&lt;1400,296.125+($A151-750)/650*(1.625),IF($A151&lt;1650,297.75+($A151-1400)/250*(9),306.75+($A151-1650)/2350*(8.225)))))</f>
        <v>311.51</v>
      </c>
      <c r="C151" s="1" t="n">
        <f aca="false">0.001*IF($A151&lt;150,13+$A151/150*(-0.5),IF($A151&lt;700,12.5,IF($A151&lt;750,12.5+($A151-700)/50*(-1),IF($A151&lt;1400,11.5+($A151-750)/650*(-1.25),IF($A151&lt;1650,10.25+($A151-1400)/250*(-5.75),4.5)))))</f>
        <v>0.0045</v>
      </c>
      <c r="D151" s="1" t="n">
        <f aca="false">MAX(-8,IF($A151&lt;150,-11+$A151/150*(0.45),IF($A151&lt;700,-10.55+($A151-150)/550*1.65,IF($A151&lt;750,-8.9+($A151-700)/50*(0.15),IF($A151&lt;1400,-8.75+($A151-750)/650*(1.95),IF($A151&lt;1650,-6.8+($A151-1400)/250*(1.05),-5.75+($A151-1650)/2350*6.75))))))</f>
        <v>-1.8436170212766</v>
      </c>
      <c r="E151" s="1" t="n">
        <f aca="false">IF($A151&lt;150,-2+$A151/150*(0.1),IF($A151&lt;700,-1.9+($A151-150)/550*0.8,IF($A151&lt;750,-1.1+($A151-700)/50*(0.1),IF($A151&lt;1400,-1+($A151-750)/650*(0.86),IF($A151&lt;1650,-0.14+($A151-1400)/250*(0.32),0.18+($A151-1650)/2350*2.57)))))</f>
        <v>1.66731914893617</v>
      </c>
      <c r="F151" s="1" t="n">
        <f aca="false">IF($A151&lt;4000,1-$A151/4000,0.00000001)</f>
        <v>0.2475</v>
      </c>
    </row>
    <row r="152" customFormat="false" ht="12.4" hidden="false" customHeight="false" outlineLevel="0" collapsed="false">
      <c r="A152" s="1" t="n">
        <v>3030</v>
      </c>
      <c r="B152" s="1" t="n">
        <f aca="false">IF($A152&lt;700,295.75,IF($A152&lt;750,295.75+($A152-700)/50*(0.375),IF($A152&lt;1400,296.125+($A152-750)/650*(1.625),IF($A152&lt;1650,297.75+($A152-1400)/250*(9),306.75+($A152-1650)/2350*(8.225)))))</f>
        <v>311.58</v>
      </c>
      <c r="C152" s="1" t="n">
        <f aca="false">0.001*IF($A152&lt;150,13+$A152/150*(-0.5),IF($A152&lt;700,12.5,IF($A152&lt;750,12.5+($A152-700)/50*(-1),IF($A152&lt;1400,11.5+($A152-750)/650*(-1.25),IF($A152&lt;1650,10.25+($A152-1400)/250*(-5.75),4.5)))))</f>
        <v>0.0045</v>
      </c>
      <c r="D152" s="1" t="n">
        <f aca="false">MAX(-8,IF($A152&lt;150,-11+$A152/150*(0.45),IF($A152&lt;700,-10.55+($A152-150)/550*1.65,IF($A152&lt;750,-8.9+($A152-700)/50*(0.15),IF($A152&lt;1400,-8.75+($A152-750)/650*(1.95),IF($A152&lt;1650,-6.8+($A152-1400)/250*(1.05),-5.75+($A152-1650)/2350*6.75))))))</f>
        <v>-1.78617021276596</v>
      </c>
      <c r="E152" s="1" t="n">
        <f aca="false">IF($A152&lt;150,-2+$A152/150*(0.1),IF($A152&lt;700,-1.9+($A152-150)/550*0.8,IF($A152&lt;750,-1.1+($A152-700)/50*(0.1),IF($A152&lt;1400,-1+($A152-750)/650*(0.86),IF($A152&lt;1650,-0.14+($A152-1400)/250*(0.32),0.18+($A152-1650)/2350*2.57)))))</f>
        <v>1.6891914893617</v>
      </c>
      <c r="F152" s="1" t="n">
        <f aca="false">IF($A152&lt;4000,1-$A152/4000,0.00000001)</f>
        <v>0.2425</v>
      </c>
    </row>
    <row r="153" customFormat="false" ht="12.4" hidden="false" customHeight="false" outlineLevel="0" collapsed="false">
      <c r="A153" s="1" t="n">
        <v>3050</v>
      </c>
      <c r="B153" s="1" t="n">
        <f aca="false">IF($A153&lt;700,295.75,IF($A153&lt;750,295.75+($A153-700)/50*(0.375),IF($A153&lt;1400,296.125+($A153-750)/650*(1.625),IF($A153&lt;1650,297.75+($A153-1400)/250*(9),306.75+($A153-1650)/2350*(8.225)))))</f>
        <v>311.65</v>
      </c>
      <c r="C153" s="1" t="n">
        <f aca="false">0.001*IF($A153&lt;150,13+$A153/150*(-0.5),IF($A153&lt;700,12.5,IF($A153&lt;750,12.5+($A153-700)/50*(-1),IF($A153&lt;1400,11.5+($A153-750)/650*(-1.25),IF($A153&lt;1650,10.25+($A153-1400)/250*(-5.75),4.5)))))</f>
        <v>0.0045</v>
      </c>
      <c r="D153" s="1" t="n">
        <f aca="false">MAX(-8,IF($A153&lt;150,-11+$A153/150*(0.45),IF($A153&lt;700,-10.55+($A153-150)/550*1.65,IF($A153&lt;750,-8.9+($A153-700)/50*(0.15),IF($A153&lt;1400,-8.75+($A153-750)/650*(1.95),IF($A153&lt;1650,-6.8+($A153-1400)/250*(1.05),-5.75+($A153-1650)/2350*6.75))))))</f>
        <v>-1.72872340425532</v>
      </c>
      <c r="E153" s="1" t="n">
        <f aca="false">IF($A153&lt;150,-2+$A153/150*(0.1),IF($A153&lt;700,-1.9+($A153-150)/550*0.8,IF($A153&lt;750,-1.1+($A153-700)/50*(0.1),IF($A153&lt;1400,-1+($A153-750)/650*(0.86),IF($A153&lt;1650,-0.14+($A153-1400)/250*(0.32),0.18+($A153-1650)/2350*2.57)))))</f>
        <v>1.71106382978723</v>
      </c>
      <c r="F153" s="1" t="n">
        <f aca="false">IF($A153&lt;4000,1-$A153/4000,0.00000001)</f>
        <v>0.2375</v>
      </c>
    </row>
    <row r="154" customFormat="false" ht="12.4" hidden="false" customHeight="false" outlineLevel="0" collapsed="false">
      <c r="A154" s="1" t="n">
        <v>3070</v>
      </c>
      <c r="B154" s="1" t="n">
        <f aca="false">IF($A154&lt;700,295.75,IF($A154&lt;750,295.75+($A154-700)/50*(0.375),IF($A154&lt;1400,296.125+($A154-750)/650*(1.625),IF($A154&lt;1650,297.75+($A154-1400)/250*(9),306.75+($A154-1650)/2350*(8.225)))))</f>
        <v>311.72</v>
      </c>
      <c r="C154" s="1" t="n">
        <f aca="false">0.001*IF($A154&lt;150,13+$A154/150*(-0.5),IF($A154&lt;700,12.5,IF($A154&lt;750,12.5+($A154-700)/50*(-1),IF($A154&lt;1400,11.5+($A154-750)/650*(-1.25),IF($A154&lt;1650,10.25+($A154-1400)/250*(-5.75),4.5)))))</f>
        <v>0.0045</v>
      </c>
      <c r="D154" s="1" t="n">
        <f aca="false">MAX(-8,IF($A154&lt;150,-11+$A154/150*(0.45),IF($A154&lt;700,-10.55+($A154-150)/550*1.65,IF($A154&lt;750,-8.9+($A154-700)/50*(0.15),IF($A154&lt;1400,-8.75+($A154-750)/650*(1.95),IF($A154&lt;1650,-6.8+($A154-1400)/250*(1.05),-5.75+($A154-1650)/2350*6.75))))))</f>
        <v>-1.67127659574468</v>
      </c>
      <c r="E154" s="1" t="n">
        <f aca="false">IF($A154&lt;150,-2+$A154/150*(0.1),IF($A154&lt;700,-1.9+($A154-150)/550*0.8,IF($A154&lt;750,-1.1+($A154-700)/50*(0.1),IF($A154&lt;1400,-1+($A154-750)/650*(0.86),IF($A154&lt;1650,-0.14+($A154-1400)/250*(0.32),0.18+($A154-1650)/2350*2.57)))))</f>
        <v>1.73293617021277</v>
      </c>
      <c r="F154" s="1" t="n">
        <f aca="false">IF($A154&lt;4000,1-$A154/4000,0.00000001)</f>
        <v>0.2325</v>
      </c>
    </row>
    <row r="155" customFormat="false" ht="12.4" hidden="false" customHeight="false" outlineLevel="0" collapsed="false">
      <c r="A155" s="1" t="n">
        <v>3090</v>
      </c>
      <c r="B155" s="1" t="n">
        <f aca="false">IF($A155&lt;700,295.75,IF($A155&lt;750,295.75+($A155-700)/50*(0.375),IF($A155&lt;1400,296.125+($A155-750)/650*(1.625),IF($A155&lt;1650,297.75+($A155-1400)/250*(9),306.75+($A155-1650)/2350*(8.225)))))</f>
        <v>311.79</v>
      </c>
      <c r="C155" s="1" t="n">
        <f aca="false">0.001*IF($A155&lt;150,13+$A155/150*(-0.5),IF($A155&lt;700,12.5,IF($A155&lt;750,12.5+($A155-700)/50*(-1),IF($A155&lt;1400,11.5+($A155-750)/650*(-1.25),IF($A155&lt;1650,10.25+($A155-1400)/250*(-5.75),4.5)))))</f>
        <v>0.0045</v>
      </c>
      <c r="D155" s="1" t="n">
        <f aca="false">MAX(-8,IF($A155&lt;150,-11+$A155/150*(0.45),IF($A155&lt;700,-10.55+($A155-150)/550*1.65,IF($A155&lt;750,-8.9+($A155-700)/50*(0.15),IF($A155&lt;1400,-8.75+($A155-750)/650*(1.95),IF($A155&lt;1650,-6.8+($A155-1400)/250*(1.05),-5.75+($A155-1650)/2350*6.75))))))</f>
        <v>-1.61382978723404</v>
      </c>
      <c r="E155" s="1" t="n">
        <f aca="false">IF($A155&lt;150,-2+$A155/150*(0.1),IF($A155&lt;700,-1.9+($A155-150)/550*0.8,IF($A155&lt;750,-1.1+($A155-700)/50*(0.1),IF($A155&lt;1400,-1+($A155-750)/650*(0.86),IF($A155&lt;1650,-0.14+($A155-1400)/250*(0.32),0.18+($A155-1650)/2350*2.57)))))</f>
        <v>1.7548085106383</v>
      </c>
      <c r="F155" s="1" t="n">
        <f aca="false">IF($A155&lt;4000,1-$A155/4000,0.00000001)</f>
        <v>0.2275</v>
      </c>
    </row>
    <row r="156" customFormat="false" ht="12.4" hidden="false" customHeight="false" outlineLevel="0" collapsed="false">
      <c r="A156" s="1" t="n">
        <v>3110</v>
      </c>
      <c r="B156" s="1" t="n">
        <f aca="false">IF($A156&lt;700,295.75,IF($A156&lt;750,295.75+($A156-700)/50*(0.375),IF($A156&lt;1400,296.125+($A156-750)/650*(1.625),IF($A156&lt;1650,297.75+($A156-1400)/250*(9),306.75+($A156-1650)/2350*(8.225)))))</f>
        <v>311.86</v>
      </c>
      <c r="C156" s="1" t="n">
        <f aca="false">0.001*IF($A156&lt;150,13+$A156/150*(-0.5),IF($A156&lt;700,12.5,IF($A156&lt;750,12.5+($A156-700)/50*(-1),IF($A156&lt;1400,11.5+($A156-750)/650*(-1.25),IF($A156&lt;1650,10.25+($A156-1400)/250*(-5.75),4.5)))))</f>
        <v>0.0045</v>
      </c>
      <c r="D156" s="1" t="n">
        <f aca="false">MAX(-8,IF($A156&lt;150,-11+$A156/150*(0.45),IF($A156&lt;700,-10.55+($A156-150)/550*1.65,IF($A156&lt;750,-8.9+($A156-700)/50*(0.15),IF($A156&lt;1400,-8.75+($A156-750)/650*(1.95),IF($A156&lt;1650,-6.8+($A156-1400)/250*(1.05),-5.75+($A156-1650)/2350*6.75))))))</f>
        <v>-1.5563829787234</v>
      </c>
      <c r="E156" s="1" t="n">
        <f aca="false">IF($A156&lt;150,-2+$A156/150*(0.1),IF($A156&lt;700,-1.9+($A156-150)/550*0.8,IF($A156&lt;750,-1.1+($A156-700)/50*(0.1),IF($A156&lt;1400,-1+($A156-750)/650*(0.86),IF($A156&lt;1650,-0.14+($A156-1400)/250*(0.32),0.18+($A156-1650)/2350*2.57)))))</f>
        <v>1.77668085106383</v>
      </c>
      <c r="F156" s="1" t="n">
        <f aca="false">IF($A156&lt;4000,1-$A156/4000,0.00000001)</f>
        <v>0.2225</v>
      </c>
    </row>
    <row r="157" customFormat="false" ht="12.4" hidden="false" customHeight="false" outlineLevel="0" collapsed="false">
      <c r="A157" s="1" t="n">
        <v>3130</v>
      </c>
      <c r="B157" s="1" t="n">
        <f aca="false">IF($A157&lt;700,295.75,IF($A157&lt;750,295.75+($A157-700)/50*(0.375),IF($A157&lt;1400,296.125+($A157-750)/650*(1.625),IF($A157&lt;1650,297.75+($A157-1400)/250*(9),306.75+($A157-1650)/2350*(8.225)))))</f>
        <v>311.93</v>
      </c>
      <c r="C157" s="1" t="n">
        <f aca="false">0.001*IF($A157&lt;150,13+$A157/150*(-0.5),IF($A157&lt;700,12.5,IF($A157&lt;750,12.5+($A157-700)/50*(-1),IF($A157&lt;1400,11.5+($A157-750)/650*(-1.25),IF($A157&lt;1650,10.25+($A157-1400)/250*(-5.75),4.5)))))</f>
        <v>0.0045</v>
      </c>
      <c r="D157" s="1" t="n">
        <f aca="false">MAX(-8,IF($A157&lt;150,-11+$A157/150*(0.45),IF($A157&lt;700,-10.55+($A157-150)/550*1.65,IF($A157&lt;750,-8.9+($A157-700)/50*(0.15),IF($A157&lt;1400,-8.75+($A157-750)/650*(1.95),IF($A157&lt;1650,-6.8+($A157-1400)/250*(1.05),-5.75+($A157-1650)/2350*6.75))))))</f>
        <v>-1.49893617021277</v>
      </c>
      <c r="E157" s="1" t="n">
        <f aca="false">IF($A157&lt;150,-2+$A157/150*(0.1),IF($A157&lt;700,-1.9+($A157-150)/550*0.8,IF($A157&lt;750,-1.1+($A157-700)/50*(0.1),IF($A157&lt;1400,-1+($A157-750)/650*(0.86),IF($A157&lt;1650,-0.14+($A157-1400)/250*(0.32),0.18+($A157-1650)/2350*2.57)))))</f>
        <v>1.79855319148936</v>
      </c>
      <c r="F157" s="1" t="n">
        <f aca="false">IF($A157&lt;4000,1-$A157/4000,0.00000001)</f>
        <v>0.2175</v>
      </c>
    </row>
    <row r="158" customFormat="false" ht="12.4" hidden="false" customHeight="false" outlineLevel="0" collapsed="false">
      <c r="A158" s="1" t="n">
        <v>3150</v>
      </c>
      <c r="B158" s="1" t="n">
        <f aca="false">IF($A158&lt;700,295.75,IF($A158&lt;750,295.75+($A158-700)/50*(0.375),IF($A158&lt;1400,296.125+($A158-750)/650*(1.625),IF($A158&lt;1650,297.75+($A158-1400)/250*(9),306.75+($A158-1650)/2350*(8.225)))))</f>
        <v>312</v>
      </c>
      <c r="C158" s="1" t="n">
        <f aca="false">0.001*IF($A158&lt;150,13+$A158/150*(-0.5),IF($A158&lt;700,12.5,IF($A158&lt;750,12.5+($A158-700)/50*(-1),IF($A158&lt;1400,11.5+($A158-750)/650*(-1.25),IF($A158&lt;1650,10.25+($A158-1400)/250*(-5.75),4.5)))))</f>
        <v>0.0045</v>
      </c>
      <c r="D158" s="1" t="n">
        <f aca="false">MAX(-8,IF($A158&lt;150,-11+$A158/150*(0.45),IF($A158&lt;700,-10.55+($A158-150)/550*1.65,IF($A158&lt;750,-8.9+($A158-700)/50*(0.15),IF($A158&lt;1400,-8.75+($A158-750)/650*(1.95),IF($A158&lt;1650,-6.8+($A158-1400)/250*(1.05),-5.75+($A158-1650)/2350*6.75))))))</f>
        <v>-1.44148936170213</v>
      </c>
      <c r="E158" s="1" t="n">
        <f aca="false">IF($A158&lt;150,-2+$A158/150*(0.1),IF($A158&lt;700,-1.9+($A158-150)/550*0.8,IF($A158&lt;750,-1.1+($A158-700)/50*(0.1),IF($A158&lt;1400,-1+($A158-750)/650*(0.86),IF($A158&lt;1650,-0.14+($A158-1400)/250*(0.32),0.18+($A158-1650)/2350*2.57)))))</f>
        <v>1.82042553191489</v>
      </c>
      <c r="F158" s="1" t="n">
        <f aca="false">IF($A158&lt;4000,1-$A158/4000,0.00000001)</f>
        <v>0.2125</v>
      </c>
    </row>
    <row r="159" customFormat="false" ht="12.4" hidden="false" customHeight="false" outlineLevel="0" collapsed="false">
      <c r="A159" s="1" t="n">
        <v>3170</v>
      </c>
      <c r="B159" s="1" t="n">
        <f aca="false">IF($A159&lt;700,295.75,IF($A159&lt;750,295.75+($A159-700)/50*(0.375),IF($A159&lt;1400,296.125+($A159-750)/650*(1.625),IF($A159&lt;1650,297.75+($A159-1400)/250*(9),306.75+($A159-1650)/2350*(8.225)))))</f>
        <v>312.07</v>
      </c>
      <c r="C159" s="1" t="n">
        <f aca="false">0.001*IF($A159&lt;150,13+$A159/150*(-0.5),IF($A159&lt;700,12.5,IF($A159&lt;750,12.5+($A159-700)/50*(-1),IF($A159&lt;1400,11.5+($A159-750)/650*(-1.25),IF($A159&lt;1650,10.25+($A159-1400)/250*(-5.75),4.5)))))</f>
        <v>0.0045</v>
      </c>
      <c r="D159" s="1" t="n">
        <f aca="false">MAX(-8,IF($A159&lt;150,-11+$A159/150*(0.45),IF($A159&lt;700,-10.55+($A159-150)/550*1.65,IF($A159&lt;750,-8.9+($A159-700)/50*(0.15),IF($A159&lt;1400,-8.75+($A159-750)/650*(1.95),IF($A159&lt;1650,-6.8+($A159-1400)/250*(1.05),-5.75+($A159-1650)/2350*6.75))))))</f>
        <v>-1.38404255319149</v>
      </c>
      <c r="E159" s="1" t="n">
        <f aca="false">IF($A159&lt;150,-2+$A159/150*(0.1),IF($A159&lt;700,-1.9+($A159-150)/550*0.8,IF($A159&lt;750,-1.1+($A159-700)/50*(0.1),IF($A159&lt;1400,-1+($A159-750)/650*(0.86),IF($A159&lt;1650,-0.14+($A159-1400)/250*(0.32),0.18+($A159-1650)/2350*2.57)))))</f>
        <v>1.84229787234043</v>
      </c>
      <c r="F159" s="1" t="n">
        <f aca="false">IF($A159&lt;4000,1-$A159/4000,0.00000001)</f>
        <v>0.2075</v>
      </c>
    </row>
    <row r="160" customFormat="false" ht="12.4" hidden="false" customHeight="false" outlineLevel="0" collapsed="false">
      <c r="A160" s="1" t="n">
        <v>3190</v>
      </c>
      <c r="B160" s="1" t="n">
        <f aca="false">IF($A160&lt;700,295.75,IF($A160&lt;750,295.75+($A160-700)/50*(0.375),IF($A160&lt;1400,296.125+($A160-750)/650*(1.625),IF($A160&lt;1650,297.75+($A160-1400)/250*(9),306.75+($A160-1650)/2350*(8.225)))))</f>
        <v>312.14</v>
      </c>
      <c r="C160" s="1" t="n">
        <f aca="false">0.001*IF($A160&lt;150,13+$A160/150*(-0.5),IF($A160&lt;700,12.5,IF($A160&lt;750,12.5+($A160-700)/50*(-1),IF($A160&lt;1400,11.5+($A160-750)/650*(-1.25),IF($A160&lt;1650,10.25+($A160-1400)/250*(-5.75),4.5)))))</f>
        <v>0.0045</v>
      </c>
      <c r="D160" s="1" t="n">
        <f aca="false">MAX(-8,IF($A160&lt;150,-11+$A160/150*(0.45),IF($A160&lt;700,-10.55+($A160-150)/550*1.65,IF($A160&lt;750,-8.9+($A160-700)/50*(0.15),IF($A160&lt;1400,-8.75+($A160-750)/650*(1.95),IF($A160&lt;1650,-6.8+($A160-1400)/250*(1.05),-5.75+($A160-1650)/2350*6.75))))))</f>
        <v>-1.32659574468085</v>
      </c>
      <c r="E160" s="1" t="n">
        <f aca="false">IF($A160&lt;150,-2+$A160/150*(0.1),IF($A160&lt;700,-1.9+($A160-150)/550*0.8,IF($A160&lt;750,-1.1+($A160-700)/50*(0.1),IF($A160&lt;1400,-1+($A160-750)/650*(0.86),IF($A160&lt;1650,-0.14+($A160-1400)/250*(0.32),0.18+($A160-1650)/2350*2.57)))))</f>
        <v>1.86417021276596</v>
      </c>
      <c r="F160" s="1" t="n">
        <f aca="false">IF($A160&lt;4000,1-$A160/4000,0.00000001)</f>
        <v>0.2025</v>
      </c>
    </row>
    <row r="161" customFormat="false" ht="12.4" hidden="false" customHeight="false" outlineLevel="0" collapsed="false">
      <c r="A161" s="1" t="n">
        <v>3210</v>
      </c>
      <c r="B161" s="1" t="n">
        <f aca="false">IF($A161&lt;700,295.75,IF($A161&lt;750,295.75+($A161-700)/50*(0.375),IF($A161&lt;1400,296.125+($A161-750)/650*(1.625),IF($A161&lt;1650,297.75+($A161-1400)/250*(9),306.75+($A161-1650)/2350*(8.225)))))</f>
        <v>312.21</v>
      </c>
      <c r="C161" s="1" t="n">
        <f aca="false">0.001*IF($A161&lt;150,13+$A161/150*(-0.5),IF($A161&lt;700,12.5,IF($A161&lt;750,12.5+($A161-700)/50*(-1),IF($A161&lt;1400,11.5+($A161-750)/650*(-1.25),IF($A161&lt;1650,10.25+($A161-1400)/250*(-5.75),4.5)))))</f>
        <v>0.0045</v>
      </c>
      <c r="D161" s="1" t="n">
        <f aca="false">MAX(-8,IF($A161&lt;150,-11+$A161/150*(0.45),IF($A161&lt;700,-10.55+($A161-150)/550*1.65,IF($A161&lt;750,-8.9+($A161-700)/50*(0.15),IF($A161&lt;1400,-8.75+($A161-750)/650*(1.95),IF($A161&lt;1650,-6.8+($A161-1400)/250*(1.05),-5.75+($A161-1650)/2350*6.75))))))</f>
        <v>-1.26914893617021</v>
      </c>
      <c r="E161" s="1" t="n">
        <f aca="false">IF($A161&lt;150,-2+$A161/150*(0.1),IF($A161&lt;700,-1.9+($A161-150)/550*0.8,IF($A161&lt;750,-1.1+($A161-700)/50*(0.1),IF($A161&lt;1400,-1+($A161-750)/650*(0.86),IF($A161&lt;1650,-0.14+($A161-1400)/250*(0.32),0.18+($A161-1650)/2350*2.57)))))</f>
        <v>1.88604255319149</v>
      </c>
      <c r="F161" s="1" t="n">
        <f aca="false">IF($A161&lt;4000,1-$A161/4000,0.00000001)</f>
        <v>0.1975</v>
      </c>
    </row>
    <row r="162" customFormat="false" ht="12.4" hidden="false" customHeight="false" outlineLevel="0" collapsed="false">
      <c r="A162" s="1" t="n">
        <v>3230</v>
      </c>
      <c r="B162" s="1" t="n">
        <f aca="false">IF($A162&lt;700,295.75,IF($A162&lt;750,295.75+($A162-700)/50*(0.375),IF($A162&lt;1400,296.125+($A162-750)/650*(1.625),IF($A162&lt;1650,297.75+($A162-1400)/250*(9),306.75+($A162-1650)/2350*(8.225)))))</f>
        <v>312.28</v>
      </c>
      <c r="C162" s="1" t="n">
        <f aca="false">0.001*IF($A162&lt;150,13+$A162/150*(-0.5),IF($A162&lt;700,12.5,IF($A162&lt;750,12.5+($A162-700)/50*(-1),IF($A162&lt;1400,11.5+($A162-750)/650*(-1.25),IF($A162&lt;1650,10.25+($A162-1400)/250*(-5.75),4.5)))))</f>
        <v>0.0045</v>
      </c>
      <c r="D162" s="1" t="n">
        <f aca="false">MAX(-8,IF($A162&lt;150,-11+$A162/150*(0.45),IF($A162&lt;700,-10.55+($A162-150)/550*1.65,IF($A162&lt;750,-8.9+($A162-700)/50*(0.15),IF($A162&lt;1400,-8.75+($A162-750)/650*(1.95),IF($A162&lt;1650,-6.8+($A162-1400)/250*(1.05),-5.75+($A162-1650)/2350*6.75))))))</f>
        <v>-1.21170212765957</v>
      </c>
      <c r="E162" s="1" t="n">
        <f aca="false">IF($A162&lt;150,-2+$A162/150*(0.1),IF($A162&lt;700,-1.9+($A162-150)/550*0.8,IF($A162&lt;750,-1.1+($A162-700)/50*(0.1),IF($A162&lt;1400,-1+($A162-750)/650*(0.86),IF($A162&lt;1650,-0.14+($A162-1400)/250*(0.32),0.18+($A162-1650)/2350*2.57)))))</f>
        <v>1.90791489361702</v>
      </c>
      <c r="F162" s="1" t="n">
        <f aca="false">IF($A162&lt;4000,1-$A162/4000,0.00000001)</f>
        <v>0.1925</v>
      </c>
    </row>
    <row r="163" customFormat="false" ht="12.4" hidden="false" customHeight="false" outlineLevel="0" collapsed="false">
      <c r="A163" s="1" t="n">
        <v>3250</v>
      </c>
      <c r="B163" s="1" t="n">
        <f aca="false">IF($A163&lt;700,295.75,IF($A163&lt;750,295.75+($A163-700)/50*(0.375),IF($A163&lt;1400,296.125+($A163-750)/650*(1.625),IF($A163&lt;1650,297.75+($A163-1400)/250*(9),306.75+($A163-1650)/2350*(8.225)))))</f>
        <v>312.35</v>
      </c>
      <c r="C163" s="1" t="n">
        <f aca="false">0.001*IF($A163&lt;150,13+$A163/150*(-0.5),IF($A163&lt;700,12.5,IF($A163&lt;750,12.5+($A163-700)/50*(-1),IF($A163&lt;1400,11.5+($A163-750)/650*(-1.25),IF($A163&lt;1650,10.25+($A163-1400)/250*(-5.75),4.5)))))</f>
        <v>0.0045</v>
      </c>
      <c r="D163" s="1" t="n">
        <f aca="false">MAX(-8,IF($A163&lt;150,-11+$A163/150*(0.45),IF($A163&lt;700,-10.55+($A163-150)/550*1.65,IF($A163&lt;750,-8.9+($A163-700)/50*(0.15),IF($A163&lt;1400,-8.75+($A163-750)/650*(1.95),IF($A163&lt;1650,-6.8+($A163-1400)/250*(1.05),-5.75+($A163-1650)/2350*6.75))))))</f>
        <v>-1.15425531914894</v>
      </c>
      <c r="E163" s="1" t="n">
        <f aca="false">IF($A163&lt;150,-2+$A163/150*(0.1),IF($A163&lt;700,-1.9+($A163-150)/550*0.8,IF($A163&lt;750,-1.1+($A163-700)/50*(0.1),IF($A163&lt;1400,-1+($A163-750)/650*(0.86),IF($A163&lt;1650,-0.14+($A163-1400)/250*(0.32),0.18+($A163-1650)/2350*2.57)))))</f>
        <v>1.92978723404255</v>
      </c>
      <c r="F163" s="1" t="n">
        <f aca="false">IF($A163&lt;4000,1-$A163/4000,0.00000001)</f>
        <v>0.1875</v>
      </c>
    </row>
    <row r="164" customFormat="false" ht="12.4" hidden="false" customHeight="false" outlineLevel="0" collapsed="false">
      <c r="A164" s="1" t="n">
        <v>3270</v>
      </c>
      <c r="B164" s="1" t="n">
        <f aca="false">IF($A164&lt;700,295.75,IF($A164&lt;750,295.75+($A164-700)/50*(0.375),IF($A164&lt;1400,296.125+($A164-750)/650*(1.625),IF($A164&lt;1650,297.75+($A164-1400)/250*(9),306.75+($A164-1650)/2350*(8.225)))))</f>
        <v>312.42</v>
      </c>
      <c r="C164" s="1" t="n">
        <f aca="false">0.001*IF($A164&lt;150,13+$A164/150*(-0.5),IF($A164&lt;700,12.5,IF($A164&lt;750,12.5+($A164-700)/50*(-1),IF($A164&lt;1400,11.5+($A164-750)/650*(-1.25),IF($A164&lt;1650,10.25+($A164-1400)/250*(-5.75),4.5)))))</f>
        <v>0.0045</v>
      </c>
      <c r="D164" s="1" t="n">
        <f aca="false">MAX(-8,IF($A164&lt;150,-11+$A164/150*(0.45),IF($A164&lt;700,-10.55+($A164-150)/550*1.65,IF($A164&lt;750,-8.9+($A164-700)/50*(0.15),IF($A164&lt;1400,-8.75+($A164-750)/650*(1.95),IF($A164&lt;1650,-6.8+($A164-1400)/250*(1.05),-5.75+($A164-1650)/2350*6.75))))))</f>
        <v>-1.0968085106383</v>
      </c>
      <c r="E164" s="1" t="n">
        <f aca="false">IF($A164&lt;150,-2+$A164/150*(0.1),IF($A164&lt;700,-1.9+($A164-150)/550*0.8,IF($A164&lt;750,-1.1+($A164-700)/50*(0.1),IF($A164&lt;1400,-1+($A164-750)/650*(0.86),IF($A164&lt;1650,-0.14+($A164-1400)/250*(0.32),0.18+($A164-1650)/2350*2.57)))))</f>
        <v>1.95165957446809</v>
      </c>
      <c r="F164" s="1" t="n">
        <f aca="false">IF($A164&lt;4000,1-$A164/4000,0.00000001)</f>
        <v>0.1825</v>
      </c>
    </row>
    <row r="165" customFormat="false" ht="12.4" hidden="false" customHeight="false" outlineLevel="0" collapsed="false">
      <c r="A165" s="1" t="n">
        <v>3290</v>
      </c>
      <c r="B165" s="1" t="n">
        <f aca="false">IF($A165&lt;700,295.75,IF($A165&lt;750,295.75+($A165-700)/50*(0.375),IF($A165&lt;1400,296.125+($A165-750)/650*(1.625),IF($A165&lt;1650,297.75+($A165-1400)/250*(9),306.75+($A165-1650)/2350*(8.225)))))</f>
        <v>312.49</v>
      </c>
      <c r="C165" s="1" t="n">
        <f aca="false">0.001*IF($A165&lt;150,13+$A165/150*(-0.5),IF($A165&lt;700,12.5,IF($A165&lt;750,12.5+($A165-700)/50*(-1),IF($A165&lt;1400,11.5+($A165-750)/650*(-1.25),IF($A165&lt;1650,10.25+($A165-1400)/250*(-5.75),4.5)))))</f>
        <v>0.0045</v>
      </c>
      <c r="D165" s="1" t="n">
        <f aca="false">MAX(-8,IF($A165&lt;150,-11+$A165/150*(0.45),IF($A165&lt;700,-10.55+($A165-150)/550*1.65,IF($A165&lt;750,-8.9+($A165-700)/50*(0.15),IF($A165&lt;1400,-8.75+($A165-750)/650*(1.95),IF($A165&lt;1650,-6.8+($A165-1400)/250*(1.05),-5.75+($A165-1650)/2350*6.75))))))</f>
        <v>-1.03936170212766</v>
      </c>
      <c r="E165" s="1" t="n">
        <f aca="false">IF($A165&lt;150,-2+$A165/150*(0.1),IF($A165&lt;700,-1.9+($A165-150)/550*0.8,IF($A165&lt;750,-1.1+($A165-700)/50*(0.1),IF($A165&lt;1400,-1+($A165-750)/650*(0.86),IF($A165&lt;1650,-0.14+($A165-1400)/250*(0.32),0.18+($A165-1650)/2350*2.57)))))</f>
        <v>1.97353191489362</v>
      </c>
      <c r="F165" s="1" t="n">
        <f aca="false">IF($A165&lt;4000,1-$A165/4000,0.00000001)</f>
        <v>0.1775</v>
      </c>
    </row>
    <row r="166" customFormat="false" ht="12.4" hidden="false" customHeight="false" outlineLevel="0" collapsed="false">
      <c r="A166" s="1" t="n">
        <v>3310</v>
      </c>
      <c r="B166" s="1" t="n">
        <f aca="false">IF($A166&lt;700,295.75,IF($A166&lt;750,295.75+($A166-700)/50*(0.375),IF($A166&lt;1400,296.125+($A166-750)/650*(1.625),IF($A166&lt;1650,297.75+($A166-1400)/250*(9),306.75+($A166-1650)/2350*(8.225)))))</f>
        <v>312.56</v>
      </c>
      <c r="C166" s="1" t="n">
        <f aca="false">0.001*IF($A166&lt;150,13+$A166/150*(-0.5),IF($A166&lt;700,12.5,IF($A166&lt;750,12.5+($A166-700)/50*(-1),IF($A166&lt;1400,11.5+($A166-750)/650*(-1.25),IF($A166&lt;1650,10.25+($A166-1400)/250*(-5.75),4.5)))))</f>
        <v>0.0045</v>
      </c>
      <c r="D166" s="1" t="n">
        <f aca="false">MAX(-8,IF($A166&lt;150,-11+$A166/150*(0.45),IF($A166&lt;700,-10.55+($A166-150)/550*1.65,IF($A166&lt;750,-8.9+($A166-700)/50*(0.15),IF($A166&lt;1400,-8.75+($A166-750)/650*(1.95),IF($A166&lt;1650,-6.8+($A166-1400)/250*(1.05),-5.75+($A166-1650)/2350*6.75))))))</f>
        <v>-0.981914893617021</v>
      </c>
      <c r="E166" s="1" t="n">
        <f aca="false">IF($A166&lt;150,-2+$A166/150*(0.1),IF($A166&lt;700,-1.9+($A166-150)/550*0.8,IF($A166&lt;750,-1.1+($A166-700)/50*(0.1),IF($A166&lt;1400,-1+($A166-750)/650*(0.86),IF($A166&lt;1650,-0.14+($A166-1400)/250*(0.32),0.18+($A166-1650)/2350*2.57)))))</f>
        <v>1.99540425531915</v>
      </c>
      <c r="F166" s="1" t="n">
        <f aca="false">IF($A166&lt;4000,1-$A166/4000,0.00000001)</f>
        <v>0.1725</v>
      </c>
    </row>
    <row r="167" customFormat="false" ht="12.4" hidden="false" customHeight="false" outlineLevel="0" collapsed="false">
      <c r="A167" s="1" t="n">
        <v>3330</v>
      </c>
      <c r="B167" s="1" t="n">
        <f aca="false">IF($A167&lt;700,295.75,IF($A167&lt;750,295.75+($A167-700)/50*(0.375),IF($A167&lt;1400,296.125+($A167-750)/650*(1.625),IF($A167&lt;1650,297.75+($A167-1400)/250*(9),306.75+($A167-1650)/2350*(8.225)))))</f>
        <v>312.63</v>
      </c>
      <c r="C167" s="1" t="n">
        <f aca="false">0.001*IF($A167&lt;150,13+$A167/150*(-0.5),IF($A167&lt;700,12.5,IF($A167&lt;750,12.5+($A167-700)/50*(-1),IF($A167&lt;1400,11.5+($A167-750)/650*(-1.25),IF($A167&lt;1650,10.25+($A167-1400)/250*(-5.75),4.5)))))</f>
        <v>0.0045</v>
      </c>
      <c r="D167" s="1" t="n">
        <f aca="false">MAX(-8,IF($A167&lt;150,-11+$A167/150*(0.45),IF($A167&lt;700,-10.55+($A167-150)/550*1.65,IF($A167&lt;750,-8.9+($A167-700)/50*(0.15),IF($A167&lt;1400,-8.75+($A167-750)/650*(1.95),IF($A167&lt;1650,-6.8+($A167-1400)/250*(1.05),-5.75+($A167-1650)/2350*6.75))))))</f>
        <v>-0.924468085106383</v>
      </c>
      <c r="E167" s="1" t="n">
        <f aca="false">IF($A167&lt;150,-2+$A167/150*(0.1),IF($A167&lt;700,-1.9+($A167-150)/550*0.8,IF($A167&lt;750,-1.1+($A167-700)/50*(0.1),IF($A167&lt;1400,-1+($A167-750)/650*(0.86),IF($A167&lt;1650,-0.14+($A167-1400)/250*(0.32),0.18+($A167-1650)/2350*2.57)))))</f>
        <v>2.01727659574468</v>
      </c>
      <c r="F167" s="1" t="n">
        <f aca="false">IF($A167&lt;4000,1-$A167/4000,0.00000001)</f>
        <v>0.1675</v>
      </c>
    </row>
    <row r="168" customFormat="false" ht="12.4" hidden="false" customHeight="false" outlineLevel="0" collapsed="false">
      <c r="A168" s="1" t="n">
        <v>3350</v>
      </c>
      <c r="B168" s="1" t="n">
        <f aca="false">IF($A168&lt;700,295.75,IF($A168&lt;750,295.75+($A168-700)/50*(0.375),IF($A168&lt;1400,296.125+($A168-750)/650*(1.625),IF($A168&lt;1650,297.75+($A168-1400)/250*(9),306.75+($A168-1650)/2350*(8.225)))))</f>
        <v>312.7</v>
      </c>
      <c r="C168" s="1" t="n">
        <f aca="false">0.001*IF($A168&lt;150,13+$A168/150*(-0.5),IF($A168&lt;700,12.5,IF($A168&lt;750,12.5+($A168-700)/50*(-1),IF($A168&lt;1400,11.5+($A168-750)/650*(-1.25),IF($A168&lt;1650,10.25+($A168-1400)/250*(-5.75),4.5)))))</f>
        <v>0.0045</v>
      </c>
      <c r="D168" s="1" t="n">
        <f aca="false">MAX(-8,IF($A168&lt;150,-11+$A168/150*(0.45),IF($A168&lt;700,-10.55+($A168-150)/550*1.65,IF($A168&lt;750,-8.9+($A168-700)/50*(0.15),IF($A168&lt;1400,-8.75+($A168-750)/650*(1.95),IF($A168&lt;1650,-6.8+($A168-1400)/250*(1.05),-5.75+($A168-1650)/2350*6.75))))))</f>
        <v>-0.867021276595745</v>
      </c>
      <c r="E168" s="1" t="n">
        <f aca="false">IF($A168&lt;150,-2+$A168/150*(0.1),IF($A168&lt;700,-1.9+($A168-150)/550*0.8,IF($A168&lt;750,-1.1+($A168-700)/50*(0.1),IF($A168&lt;1400,-1+($A168-750)/650*(0.86),IF($A168&lt;1650,-0.14+($A168-1400)/250*(0.32),0.18+($A168-1650)/2350*2.57)))))</f>
        <v>2.03914893617021</v>
      </c>
      <c r="F168" s="1" t="n">
        <f aca="false">IF($A168&lt;4000,1-$A168/4000,0.00000001)</f>
        <v>0.1625</v>
      </c>
    </row>
    <row r="169" customFormat="false" ht="12.4" hidden="false" customHeight="false" outlineLevel="0" collapsed="false">
      <c r="A169" s="1" t="n">
        <v>3370</v>
      </c>
      <c r="B169" s="1" t="n">
        <f aca="false">IF($A169&lt;700,295.75,IF($A169&lt;750,295.75+($A169-700)/50*(0.375),IF($A169&lt;1400,296.125+($A169-750)/650*(1.625),IF($A169&lt;1650,297.75+($A169-1400)/250*(9),306.75+($A169-1650)/2350*(8.225)))))</f>
        <v>312.77</v>
      </c>
      <c r="C169" s="1" t="n">
        <f aca="false">0.001*IF($A169&lt;150,13+$A169/150*(-0.5),IF($A169&lt;700,12.5,IF($A169&lt;750,12.5+($A169-700)/50*(-1),IF($A169&lt;1400,11.5+($A169-750)/650*(-1.25),IF($A169&lt;1650,10.25+($A169-1400)/250*(-5.75),4.5)))))</f>
        <v>0.0045</v>
      </c>
      <c r="D169" s="1" t="n">
        <f aca="false">MAX(-8,IF($A169&lt;150,-11+$A169/150*(0.45),IF($A169&lt;700,-10.55+($A169-150)/550*1.65,IF($A169&lt;750,-8.9+($A169-700)/50*(0.15),IF($A169&lt;1400,-8.75+($A169-750)/650*(1.95),IF($A169&lt;1650,-6.8+($A169-1400)/250*(1.05),-5.75+($A169-1650)/2350*6.75))))))</f>
        <v>-0.809574468085107</v>
      </c>
      <c r="E169" s="1" t="n">
        <f aca="false">IF($A169&lt;150,-2+$A169/150*(0.1),IF($A169&lt;700,-1.9+($A169-150)/550*0.8,IF($A169&lt;750,-1.1+($A169-700)/50*(0.1),IF($A169&lt;1400,-1+($A169-750)/650*(0.86),IF($A169&lt;1650,-0.14+($A169-1400)/250*(0.32),0.18+($A169-1650)/2350*2.57)))))</f>
        <v>2.06102127659574</v>
      </c>
      <c r="F169" s="1" t="n">
        <f aca="false">IF($A169&lt;4000,1-$A169/4000,0.00000001)</f>
        <v>0.1575</v>
      </c>
    </row>
    <row r="170" customFormat="false" ht="12.4" hidden="false" customHeight="false" outlineLevel="0" collapsed="false">
      <c r="A170" s="1" t="n">
        <v>3390</v>
      </c>
      <c r="B170" s="1" t="n">
        <f aca="false">IF($A170&lt;700,295.75,IF($A170&lt;750,295.75+($A170-700)/50*(0.375),IF($A170&lt;1400,296.125+($A170-750)/650*(1.625),IF($A170&lt;1650,297.75+($A170-1400)/250*(9),306.75+($A170-1650)/2350*(8.225)))))</f>
        <v>312.84</v>
      </c>
      <c r="C170" s="1" t="n">
        <f aca="false">0.001*IF($A170&lt;150,13+$A170/150*(-0.5),IF($A170&lt;700,12.5,IF($A170&lt;750,12.5+($A170-700)/50*(-1),IF($A170&lt;1400,11.5+($A170-750)/650*(-1.25),IF($A170&lt;1650,10.25+($A170-1400)/250*(-5.75),4.5)))))</f>
        <v>0.0045</v>
      </c>
      <c r="D170" s="1" t="n">
        <f aca="false">MAX(-8,IF($A170&lt;150,-11+$A170/150*(0.45),IF($A170&lt;700,-10.55+($A170-150)/550*1.65,IF($A170&lt;750,-8.9+($A170-700)/50*(0.15),IF($A170&lt;1400,-8.75+($A170-750)/650*(1.95),IF($A170&lt;1650,-6.8+($A170-1400)/250*(1.05),-5.75+($A170-1650)/2350*6.75))))))</f>
        <v>-0.752127659574469</v>
      </c>
      <c r="E170" s="1" t="n">
        <f aca="false">IF($A170&lt;150,-2+$A170/150*(0.1),IF($A170&lt;700,-1.9+($A170-150)/550*0.8,IF($A170&lt;750,-1.1+($A170-700)/50*(0.1),IF($A170&lt;1400,-1+($A170-750)/650*(0.86),IF($A170&lt;1650,-0.14+($A170-1400)/250*(0.32),0.18+($A170-1650)/2350*2.57)))))</f>
        <v>2.08289361702128</v>
      </c>
      <c r="F170" s="1" t="n">
        <f aca="false">IF($A170&lt;4000,1-$A170/4000,0.00000001)</f>
        <v>0.1525</v>
      </c>
    </row>
    <row r="171" customFormat="false" ht="12.4" hidden="false" customHeight="false" outlineLevel="0" collapsed="false">
      <c r="A171" s="1" t="n">
        <v>3410</v>
      </c>
      <c r="B171" s="1" t="n">
        <f aca="false">IF($A171&lt;700,295.75,IF($A171&lt;750,295.75+($A171-700)/50*(0.375),IF($A171&lt;1400,296.125+($A171-750)/650*(1.625),IF($A171&lt;1650,297.75+($A171-1400)/250*(9),306.75+($A171-1650)/2350*(8.225)))))</f>
        <v>312.91</v>
      </c>
      <c r="C171" s="1" t="n">
        <f aca="false">0.001*IF($A171&lt;150,13+$A171/150*(-0.5),IF($A171&lt;700,12.5,IF($A171&lt;750,12.5+($A171-700)/50*(-1),IF($A171&lt;1400,11.5+($A171-750)/650*(-1.25),IF($A171&lt;1650,10.25+($A171-1400)/250*(-5.75),4.5)))))</f>
        <v>0.0045</v>
      </c>
      <c r="D171" s="1" t="n">
        <f aca="false">MAX(-8,IF($A171&lt;150,-11+$A171/150*(0.45),IF($A171&lt;700,-10.55+($A171-150)/550*1.65,IF($A171&lt;750,-8.9+($A171-700)/50*(0.15),IF($A171&lt;1400,-8.75+($A171-750)/650*(1.95),IF($A171&lt;1650,-6.8+($A171-1400)/250*(1.05),-5.75+($A171-1650)/2350*6.75))))))</f>
        <v>-0.69468085106383</v>
      </c>
      <c r="E171" s="1" t="n">
        <f aca="false">IF($A171&lt;150,-2+$A171/150*(0.1),IF($A171&lt;700,-1.9+($A171-150)/550*0.8,IF($A171&lt;750,-1.1+($A171-700)/50*(0.1),IF($A171&lt;1400,-1+($A171-750)/650*(0.86),IF($A171&lt;1650,-0.14+($A171-1400)/250*(0.32),0.18+($A171-1650)/2350*2.57)))))</f>
        <v>2.10476595744681</v>
      </c>
      <c r="F171" s="1" t="n">
        <f aca="false">IF($A171&lt;4000,1-$A171/4000,0.00000001)</f>
        <v>0.1475</v>
      </c>
    </row>
    <row r="172" customFormat="false" ht="12.4" hidden="false" customHeight="false" outlineLevel="0" collapsed="false">
      <c r="A172" s="1" t="n">
        <v>3430</v>
      </c>
      <c r="B172" s="1" t="n">
        <f aca="false">IF($A172&lt;700,295.75,IF($A172&lt;750,295.75+($A172-700)/50*(0.375),IF($A172&lt;1400,296.125+($A172-750)/650*(1.625),IF($A172&lt;1650,297.75+($A172-1400)/250*(9),306.75+($A172-1650)/2350*(8.225)))))</f>
        <v>312.98</v>
      </c>
      <c r="C172" s="1" t="n">
        <f aca="false">0.001*IF($A172&lt;150,13+$A172/150*(-0.5),IF($A172&lt;700,12.5,IF($A172&lt;750,12.5+($A172-700)/50*(-1),IF($A172&lt;1400,11.5+($A172-750)/650*(-1.25),IF($A172&lt;1650,10.25+($A172-1400)/250*(-5.75),4.5)))))</f>
        <v>0.0045</v>
      </c>
      <c r="D172" s="1" t="n">
        <f aca="false">MAX(-8,IF($A172&lt;150,-11+$A172/150*(0.45),IF($A172&lt;700,-10.55+($A172-150)/550*1.65,IF($A172&lt;750,-8.9+($A172-700)/50*(0.15),IF($A172&lt;1400,-8.75+($A172-750)/650*(1.95),IF($A172&lt;1650,-6.8+($A172-1400)/250*(1.05),-5.75+($A172-1650)/2350*6.75))))))</f>
        <v>-0.637234042553192</v>
      </c>
      <c r="E172" s="1" t="n">
        <f aca="false">IF($A172&lt;150,-2+$A172/150*(0.1),IF($A172&lt;700,-1.9+($A172-150)/550*0.8,IF($A172&lt;750,-1.1+($A172-700)/50*(0.1),IF($A172&lt;1400,-1+($A172-750)/650*(0.86),IF($A172&lt;1650,-0.14+($A172-1400)/250*(0.32),0.18+($A172-1650)/2350*2.57)))))</f>
        <v>2.12663829787234</v>
      </c>
      <c r="F172" s="1" t="n">
        <f aca="false">IF($A172&lt;4000,1-$A172/4000,0.00000001)</f>
        <v>0.1425</v>
      </c>
    </row>
    <row r="173" customFormat="false" ht="12.4" hidden="false" customHeight="false" outlineLevel="0" collapsed="false">
      <c r="A173" s="1" t="n">
        <v>3450</v>
      </c>
      <c r="B173" s="1" t="n">
        <f aca="false">IF($A173&lt;700,295.75,IF($A173&lt;750,295.75+($A173-700)/50*(0.375),IF($A173&lt;1400,296.125+($A173-750)/650*(1.625),IF($A173&lt;1650,297.75+($A173-1400)/250*(9),306.75+($A173-1650)/2350*(8.225)))))</f>
        <v>313.05</v>
      </c>
      <c r="C173" s="1" t="n">
        <f aca="false">0.001*IF($A173&lt;150,13+$A173/150*(-0.5),IF($A173&lt;700,12.5,IF($A173&lt;750,12.5+($A173-700)/50*(-1),IF($A173&lt;1400,11.5+($A173-750)/650*(-1.25),IF($A173&lt;1650,10.25+($A173-1400)/250*(-5.75),4.5)))))</f>
        <v>0.0045</v>
      </c>
      <c r="D173" s="1" t="n">
        <f aca="false">MAX(-8,IF($A173&lt;150,-11+$A173/150*(0.45),IF($A173&lt;700,-10.55+($A173-150)/550*1.65,IF($A173&lt;750,-8.9+($A173-700)/50*(0.15),IF($A173&lt;1400,-8.75+($A173-750)/650*(1.95),IF($A173&lt;1650,-6.8+($A173-1400)/250*(1.05),-5.75+($A173-1650)/2350*6.75))))))</f>
        <v>-0.579787234042553</v>
      </c>
      <c r="E173" s="1" t="n">
        <f aca="false">IF($A173&lt;150,-2+$A173/150*(0.1),IF($A173&lt;700,-1.9+($A173-150)/550*0.8,IF($A173&lt;750,-1.1+($A173-700)/50*(0.1),IF($A173&lt;1400,-1+($A173-750)/650*(0.86),IF($A173&lt;1650,-0.14+($A173-1400)/250*(0.32),0.18+($A173-1650)/2350*2.57)))))</f>
        <v>2.14851063829787</v>
      </c>
      <c r="F173" s="1" t="n">
        <f aca="false">IF($A173&lt;4000,1-$A173/4000,0.00000001)</f>
        <v>0.1375</v>
      </c>
    </row>
    <row r="174" customFormat="false" ht="12.4" hidden="false" customHeight="false" outlineLevel="0" collapsed="false">
      <c r="A174" s="1" t="n">
        <v>3470</v>
      </c>
      <c r="B174" s="1" t="n">
        <f aca="false">IF($A174&lt;700,295.75,IF($A174&lt;750,295.75+($A174-700)/50*(0.375),IF($A174&lt;1400,296.125+($A174-750)/650*(1.625),IF($A174&lt;1650,297.75+($A174-1400)/250*(9),306.75+($A174-1650)/2350*(8.225)))))</f>
        <v>313.12</v>
      </c>
      <c r="C174" s="1" t="n">
        <f aca="false">0.001*IF($A174&lt;150,13+$A174/150*(-0.5),IF($A174&lt;700,12.5,IF($A174&lt;750,12.5+($A174-700)/50*(-1),IF($A174&lt;1400,11.5+($A174-750)/650*(-1.25),IF($A174&lt;1650,10.25+($A174-1400)/250*(-5.75),4.5)))))</f>
        <v>0.0045</v>
      </c>
      <c r="D174" s="1" t="n">
        <f aca="false">MAX(-8,IF($A174&lt;150,-11+$A174/150*(0.45),IF($A174&lt;700,-10.55+($A174-150)/550*1.65,IF($A174&lt;750,-8.9+($A174-700)/50*(0.15),IF($A174&lt;1400,-8.75+($A174-750)/650*(1.95),IF($A174&lt;1650,-6.8+($A174-1400)/250*(1.05),-5.75+($A174-1650)/2350*6.75))))))</f>
        <v>-0.522340425531915</v>
      </c>
      <c r="E174" s="1" t="n">
        <f aca="false">IF($A174&lt;150,-2+$A174/150*(0.1),IF($A174&lt;700,-1.9+($A174-150)/550*0.8,IF($A174&lt;750,-1.1+($A174-700)/50*(0.1),IF($A174&lt;1400,-1+($A174-750)/650*(0.86),IF($A174&lt;1650,-0.14+($A174-1400)/250*(0.32),0.18+($A174-1650)/2350*2.57)))))</f>
        <v>2.1703829787234</v>
      </c>
      <c r="F174" s="1" t="n">
        <f aca="false">IF($A174&lt;4000,1-$A174/4000,0.00000001)</f>
        <v>0.1325</v>
      </c>
    </row>
    <row r="175" customFormat="false" ht="12.4" hidden="false" customHeight="false" outlineLevel="0" collapsed="false">
      <c r="A175" s="1" t="n">
        <v>3490</v>
      </c>
      <c r="B175" s="1" t="n">
        <f aca="false">IF($A175&lt;700,295.75,IF($A175&lt;750,295.75+($A175-700)/50*(0.375),IF($A175&lt;1400,296.125+($A175-750)/650*(1.625),IF($A175&lt;1650,297.75+($A175-1400)/250*(9),306.75+($A175-1650)/2350*(8.225)))))</f>
        <v>313.19</v>
      </c>
      <c r="C175" s="1" t="n">
        <f aca="false">0.001*IF($A175&lt;150,13+$A175/150*(-0.5),IF($A175&lt;700,12.5,IF($A175&lt;750,12.5+($A175-700)/50*(-1),IF($A175&lt;1400,11.5+($A175-750)/650*(-1.25),IF($A175&lt;1650,10.25+($A175-1400)/250*(-5.75),4.5)))))</f>
        <v>0.0045</v>
      </c>
      <c r="D175" s="1" t="n">
        <f aca="false">MAX(-8,IF($A175&lt;150,-11+$A175/150*(0.45),IF($A175&lt;700,-10.55+($A175-150)/550*1.65,IF($A175&lt;750,-8.9+($A175-700)/50*(0.15),IF($A175&lt;1400,-8.75+($A175-750)/650*(1.95),IF($A175&lt;1650,-6.8+($A175-1400)/250*(1.05),-5.75+($A175-1650)/2350*6.75))))))</f>
        <v>-0.464893617021277</v>
      </c>
      <c r="E175" s="1" t="n">
        <f aca="false">IF($A175&lt;150,-2+$A175/150*(0.1),IF($A175&lt;700,-1.9+($A175-150)/550*0.8,IF($A175&lt;750,-1.1+($A175-700)/50*(0.1),IF($A175&lt;1400,-1+($A175-750)/650*(0.86),IF($A175&lt;1650,-0.14+($A175-1400)/250*(0.32),0.18+($A175-1650)/2350*2.57)))))</f>
        <v>2.19225531914894</v>
      </c>
      <c r="F175" s="1" t="n">
        <f aca="false">IF($A175&lt;4000,1-$A175/4000,0.00000001)</f>
        <v>0.1275</v>
      </c>
    </row>
    <row r="176" customFormat="false" ht="12.4" hidden="false" customHeight="false" outlineLevel="0" collapsed="false">
      <c r="A176" s="1" t="n">
        <v>3510</v>
      </c>
      <c r="B176" s="1" t="n">
        <f aca="false">IF($A176&lt;700,295.75,IF($A176&lt;750,295.75+($A176-700)/50*(0.375),IF($A176&lt;1400,296.125+($A176-750)/650*(1.625),IF($A176&lt;1650,297.75+($A176-1400)/250*(9),306.75+($A176-1650)/2350*(8.225)))))</f>
        <v>313.26</v>
      </c>
      <c r="C176" s="1" t="n">
        <f aca="false">0.001*IF($A176&lt;150,13+$A176/150*(-0.5),IF($A176&lt;700,12.5,IF($A176&lt;750,12.5+($A176-700)/50*(-1),IF($A176&lt;1400,11.5+($A176-750)/650*(-1.25),IF($A176&lt;1650,10.25+($A176-1400)/250*(-5.75),4.5)))))</f>
        <v>0.0045</v>
      </c>
      <c r="D176" s="1" t="n">
        <f aca="false">MAX(-8,IF($A176&lt;150,-11+$A176/150*(0.45),IF($A176&lt;700,-10.55+($A176-150)/550*1.65,IF($A176&lt;750,-8.9+($A176-700)/50*(0.15),IF($A176&lt;1400,-8.75+($A176-750)/650*(1.95),IF($A176&lt;1650,-6.8+($A176-1400)/250*(1.05),-5.75+($A176-1650)/2350*6.75))))))</f>
        <v>-0.407446808510638</v>
      </c>
      <c r="E176" s="1" t="n">
        <f aca="false">IF($A176&lt;150,-2+$A176/150*(0.1),IF($A176&lt;700,-1.9+($A176-150)/550*0.8,IF($A176&lt;750,-1.1+($A176-700)/50*(0.1),IF($A176&lt;1400,-1+($A176-750)/650*(0.86),IF($A176&lt;1650,-0.14+($A176-1400)/250*(0.32),0.18+($A176-1650)/2350*2.57)))))</f>
        <v>2.21412765957447</v>
      </c>
      <c r="F176" s="1" t="n">
        <f aca="false">IF($A176&lt;4000,1-$A176/4000,0.00000001)</f>
        <v>0.1225</v>
      </c>
    </row>
    <row r="177" customFormat="false" ht="12.4" hidden="false" customHeight="false" outlineLevel="0" collapsed="false">
      <c r="A177" s="1" t="n">
        <v>3530</v>
      </c>
      <c r="B177" s="1" t="n">
        <f aca="false">IF($A177&lt;700,295.75,IF($A177&lt;750,295.75+($A177-700)/50*(0.375),IF($A177&lt;1400,296.125+($A177-750)/650*(1.625),IF($A177&lt;1650,297.75+($A177-1400)/250*(9),306.75+($A177-1650)/2350*(8.225)))))</f>
        <v>313.33</v>
      </c>
      <c r="C177" s="1" t="n">
        <f aca="false">0.001*IF($A177&lt;150,13+$A177/150*(-0.5),IF($A177&lt;700,12.5,IF($A177&lt;750,12.5+($A177-700)/50*(-1),IF($A177&lt;1400,11.5+($A177-750)/650*(-1.25),IF($A177&lt;1650,10.25+($A177-1400)/250*(-5.75),4.5)))))</f>
        <v>0.0045</v>
      </c>
      <c r="D177" s="1" t="n">
        <f aca="false">MAX(-8,IF($A177&lt;150,-11+$A177/150*(0.45),IF($A177&lt;700,-10.55+($A177-150)/550*1.65,IF($A177&lt;750,-8.9+($A177-700)/50*(0.15),IF($A177&lt;1400,-8.75+($A177-750)/650*(1.95),IF($A177&lt;1650,-6.8+($A177-1400)/250*(1.05),-5.75+($A177-1650)/2350*6.75))))))</f>
        <v>-0.35</v>
      </c>
      <c r="E177" s="1" t="n">
        <f aca="false">IF($A177&lt;150,-2+$A177/150*(0.1),IF($A177&lt;700,-1.9+($A177-150)/550*0.8,IF($A177&lt;750,-1.1+($A177-700)/50*(0.1),IF($A177&lt;1400,-1+($A177-750)/650*(0.86),IF($A177&lt;1650,-0.14+($A177-1400)/250*(0.32),0.18+($A177-1650)/2350*2.57)))))</f>
        <v>2.236</v>
      </c>
      <c r="F177" s="1" t="n">
        <f aca="false">IF($A177&lt;4000,1-$A177/4000,0.00000001)</f>
        <v>0.1175</v>
      </c>
    </row>
    <row r="178" customFormat="false" ht="12.4" hidden="false" customHeight="false" outlineLevel="0" collapsed="false">
      <c r="A178" s="1" t="n">
        <v>3550</v>
      </c>
      <c r="B178" s="1" t="n">
        <f aca="false">IF($A178&lt;700,295.75,IF($A178&lt;750,295.75+($A178-700)/50*(0.375),IF($A178&lt;1400,296.125+($A178-750)/650*(1.625),IF($A178&lt;1650,297.75+($A178-1400)/250*(9),306.75+($A178-1650)/2350*(8.225)))))</f>
        <v>313.4</v>
      </c>
      <c r="C178" s="1" t="n">
        <f aca="false">0.001*IF($A178&lt;150,13+$A178/150*(-0.5),IF($A178&lt;700,12.5,IF($A178&lt;750,12.5+($A178-700)/50*(-1),IF($A178&lt;1400,11.5+($A178-750)/650*(-1.25),IF($A178&lt;1650,10.25+($A178-1400)/250*(-5.75),4.5)))))</f>
        <v>0.0045</v>
      </c>
      <c r="D178" s="1" t="n">
        <f aca="false">MAX(-8,IF($A178&lt;150,-11+$A178/150*(0.45),IF($A178&lt;700,-10.55+($A178-150)/550*1.65,IF($A178&lt;750,-8.9+($A178-700)/50*(0.15),IF($A178&lt;1400,-8.75+($A178-750)/650*(1.95),IF($A178&lt;1650,-6.8+($A178-1400)/250*(1.05),-5.75+($A178-1650)/2350*6.75))))))</f>
        <v>-0.292553191489362</v>
      </c>
      <c r="E178" s="1" t="n">
        <f aca="false">IF($A178&lt;150,-2+$A178/150*(0.1),IF($A178&lt;700,-1.9+($A178-150)/550*0.8,IF($A178&lt;750,-1.1+($A178-700)/50*(0.1),IF($A178&lt;1400,-1+($A178-750)/650*(0.86),IF($A178&lt;1650,-0.14+($A178-1400)/250*(0.32),0.18+($A178-1650)/2350*2.57)))))</f>
        <v>2.25787234042553</v>
      </c>
      <c r="F178" s="1" t="n">
        <f aca="false">IF($A178&lt;4000,1-$A178/4000,0.00000001)</f>
        <v>0.1125</v>
      </c>
    </row>
    <row r="179" customFormat="false" ht="12.4" hidden="false" customHeight="false" outlineLevel="0" collapsed="false">
      <c r="A179" s="1" t="n">
        <v>3570</v>
      </c>
      <c r="B179" s="1" t="n">
        <f aca="false">IF($A179&lt;700,295.75,IF($A179&lt;750,295.75+($A179-700)/50*(0.375),IF($A179&lt;1400,296.125+($A179-750)/650*(1.625),IF($A179&lt;1650,297.75+($A179-1400)/250*(9),306.75+($A179-1650)/2350*(8.225)))))</f>
        <v>313.47</v>
      </c>
      <c r="C179" s="1" t="n">
        <f aca="false">0.001*IF($A179&lt;150,13+$A179/150*(-0.5),IF($A179&lt;700,12.5,IF($A179&lt;750,12.5+($A179-700)/50*(-1),IF($A179&lt;1400,11.5+($A179-750)/650*(-1.25),IF($A179&lt;1650,10.25+($A179-1400)/250*(-5.75),4.5)))))</f>
        <v>0.0045</v>
      </c>
      <c r="D179" s="1" t="n">
        <f aca="false">MAX(-8,IF($A179&lt;150,-11+$A179/150*(0.45),IF($A179&lt;700,-10.55+($A179-150)/550*1.65,IF($A179&lt;750,-8.9+($A179-700)/50*(0.15),IF($A179&lt;1400,-8.75+($A179-750)/650*(1.95),IF($A179&lt;1650,-6.8+($A179-1400)/250*(1.05),-5.75+($A179-1650)/2350*6.75))))))</f>
        <v>-0.235106382978723</v>
      </c>
      <c r="E179" s="1" t="n">
        <f aca="false">IF($A179&lt;150,-2+$A179/150*(0.1),IF($A179&lt;700,-1.9+($A179-150)/550*0.8,IF($A179&lt;750,-1.1+($A179-700)/50*(0.1),IF($A179&lt;1400,-1+($A179-750)/650*(0.86),IF($A179&lt;1650,-0.14+($A179-1400)/250*(0.32),0.18+($A179-1650)/2350*2.57)))))</f>
        <v>2.27974468085106</v>
      </c>
      <c r="F179" s="1" t="n">
        <f aca="false">IF($A179&lt;4000,1-$A179/4000,0.00000001)</f>
        <v>0.1075</v>
      </c>
    </row>
    <row r="180" customFormat="false" ht="12.4" hidden="false" customHeight="false" outlineLevel="0" collapsed="false">
      <c r="A180" s="1" t="n">
        <v>3590</v>
      </c>
      <c r="B180" s="1" t="n">
        <f aca="false">IF($A180&lt;700,295.75,IF($A180&lt;750,295.75+($A180-700)/50*(0.375),IF($A180&lt;1400,296.125+($A180-750)/650*(1.625),IF($A180&lt;1650,297.75+($A180-1400)/250*(9),306.75+($A180-1650)/2350*(8.225)))))</f>
        <v>313.54</v>
      </c>
      <c r="C180" s="1" t="n">
        <f aca="false">0.001*IF($A180&lt;150,13+$A180/150*(-0.5),IF($A180&lt;700,12.5,IF($A180&lt;750,12.5+($A180-700)/50*(-1),IF($A180&lt;1400,11.5+($A180-750)/650*(-1.25),IF($A180&lt;1650,10.25+($A180-1400)/250*(-5.75),4.5)))))</f>
        <v>0.0045</v>
      </c>
      <c r="D180" s="1" t="n">
        <f aca="false">MAX(-8,IF($A180&lt;150,-11+$A180/150*(0.45),IF($A180&lt;700,-10.55+($A180-150)/550*1.65,IF($A180&lt;750,-8.9+($A180-700)/50*(0.15),IF($A180&lt;1400,-8.75+($A180-750)/650*(1.95),IF($A180&lt;1650,-6.8+($A180-1400)/250*(1.05),-5.75+($A180-1650)/2350*6.75))))))</f>
        <v>-0.177659574468085</v>
      </c>
      <c r="E180" s="1" t="n">
        <f aca="false">IF($A180&lt;150,-2+$A180/150*(0.1),IF($A180&lt;700,-1.9+($A180-150)/550*0.8,IF($A180&lt;750,-1.1+($A180-700)/50*(0.1),IF($A180&lt;1400,-1+($A180-750)/650*(0.86),IF($A180&lt;1650,-0.14+($A180-1400)/250*(0.32),0.18+($A180-1650)/2350*2.57)))))</f>
        <v>2.3016170212766</v>
      </c>
      <c r="F180" s="1" t="n">
        <f aca="false">IF($A180&lt;4000,1-$A180/4000,0.00000001)</f>
        <v>0.1025</v>
      </c>
    </row>
    <row r="181" customFormat="false" ht="12.4" hidden="false" customHeight="false" outlineLevel="0" collapsed="false">
      <c r="A181" s="1" t="n">
        <v>3610</v>
      </c>
      <c r="B181" s="1" t="n">
        <f aca="false">IF($A181&lt;700,295.75,IF($A181&lt;750,295.75+($A181-700)/50*(0.375),IF($A181&lt;1400,296.125+($A181-750)/650*(1.625),IF($A181&lt;1650,297.75+($A181-1400)/250*(9),306.75+($A181-1650)/2350*(8.225)))))</f>
        <v>313.61</v>
      </c>
      <c r="C181" s="1" t="n">
        <f aca="false">0.001*IF($A181&lt;150,13+$A181/150*(-0.5),IF($A181&lt;700,12.5,IF($A181&lt;750,12.5+($A181-700)/50*(-1),IF($A181&lt;1400,11.5+($A181-750)/650*(-1.25),IF($A181&lt;1650,10.25+($A181-1400)/250*(-5.75),4.5)))))</f>
        <v>0.0045</v>
      </c>
      <c r="D181" s="1" t="n">
        <f aca="false">MAX(-8,IF($A181&lt;150,-11+$A181/150*(0.45),IF($A181&lt;700,-10.55+($A181-150)/550*1.65,IF($A181&lt;750,-8.9+($A181-700)/50*(0.15),IF($A181&lt;1400,-8.75+($A181-750)/650*(1.95),IF($A181&lt;1650,-6.8+($A181-1400)/250*(1.05),-5.75+($A181-1650)/2350*6.75))))))</f>
        <v>-0.120212765957447</v>
      </c>
      <c r="E181" s="1" t="n">
        <f aca="false">IF($A181&lt;150,-2+$A181/150*(0.1),IF($A181&lt;700,-1.9+($A181-150)/550*0.8,IF($A181&lt;750,-1.1+($A181-700)/50*(0.1),IF($A181&lt;1400,-1+($A181-750)/650*(0.86),IF($A181&lt;1650,-0.14+($A181-1400)/250*(0.32),0.18+($A181-1650)/2350*2.57)))))</f>
        <v>2.32348936170213</v>
      </c>
      <c r="F181" s="1" t="n">
        <f aca="false">IF($A181&lt;4000,1-$A181/4000,0.00000001)</f>
        <v>0.0975</v>
      </c>
    </row>
    <row r="182" customFormat="false" ht="12.4" hidden="false" customHeight="false" outlineLevel="0" collapsed="false">
      <c r="A182" s="1" t="n">
        <v>3630</v>
      </c>
      <c r="B182" s="1" t="n">
        <f aca="false">IF($A182&lt;700,295.75,IF($A182&lt;750,295.75+($A182-700)/50*(0.375),IF($A182&lt;1400,296.125+($A182-750)/650*(1.625),IF($A182&lt;1650,297.75+($A182-1400)/250*(9),306.75+($A182-1650)/2350*(8.225)))))</f>
        <v>313.68</v>
      </c>
      <c r="C182" s="1" t="n">
        <f aca="false">0.001*IF($A182&lt;150,13+$A182/150*(-0.5),IF($A182&lt;700,12.5,IF($A182&lt;750,12.5+($A182-700)/50*(-1),IF($A182&lt;1400,11.5+($A182-750)/650*(-1.25),IF($A182&lt;1650,10.25+($A182-1400)/250*(-5.75),4.5)))))</f>
        <v>0.0045</v>
      </c>
      <c r="D182" s="1" t="n">
        <f aca="false">MAX(-8,IF($A182&lt;150,-11+$A182/150*(0.45),IF($A182&lt;700,-10.55+($A182-150)/550*1.65,IF($A182&lt;750,-8.9+($A182-700)/50*(0.15),IF($A182&lt;1400,-8.75+($A182-750)/650*(1.95),IF($A182&lt;1650,-6.8+($A182-1400)/250*(1.05),-5.75+($A182-1650)/2350*6.75))))))</f>
        <v>-0.0627659574468087</v>
      </c>
      <c r="E182" s="1" t="n">
        <f aca="false">IF($A182&lt;150,-2+$A182/150*(0.1),IF($A182&lt;700,-1.9+($A182-150)/550*0.8,IF($A182&lt;750,-1.1+($A182-700)/50*(0.1),IF($A182&lt;1400,-1+($A182-750)/650*(0.86),IF($A182&lt;1650,-0.14+($A182-1400)/250*(0.32),0.18+($A182-1650)/2350*2.57)))))</f>
        <v>2.34536170212766</v>
      </c>
      <c r="F182" s="1" t="n">
        <f aca="false">IF($A182&lt;4000,1-$A182/4000,0.00000001)</f>
        <v>0.0925</v>
      </c>
    </row>
    <row r="183" customFormat="false" ht="12.4" hidden="false" customHeight="false" outlineLevel="0" collapsed="false">
      <c r="A183" s="1" t="n">
        <v>3650</v>
      </c>
      <c r="B183" s="1" t="n">
        <f aca="false">IF($A183&lt;700,295.75,IF($A183&lt;750,295.75+($A183-700)/50*(0.375),IF($A183&lt;1400,296.125+($A183-750)/650*(1.625),IF($A183&lt;1650,297.75+($A183-1400)/250*(9),306.75+($A183-1650)/2350*(8.225)))))</f>
        <v>313.75</v>
      </c>
      <c r="C183" s="1" t="n">
        <f aca="false">0.001*IF($A183&lt;150,13+$A183/150*(-0.5),IF($A183&lt;700,12.5,IF($A183&lt;750,12.5+($A183-700)/50*(-1),IF($A183&lt;1400,11.5+($A183-750)/650*(-1.25),IF($A183&lt;1650,10.25+($A183-1400)/250*(-5.75),4.5)))))</f>
        <v>0.0045</v>
      </c>
      <c r="D183" s="1" t="n">
        <f aca="false">MAX(-8,IF($A183&lt;150,-11+$A183/150*(0.45),IF($A183&lt;700,-10.55+($A183-150)/550*1.65,IF($A183&lt;750,-8.9+($A183-700)/50*(0.15),IF($A183&lt;1400,-8.75+($A183-750)/650*(1.95),IF($A183&lt;1650,-6.8+($A183-1400)/250*(1.05),-5.75+($A183-1650)/2350*6.75))))))</f>
        <v>-0.00531914893617014</v>
      </c>
      <c r="E183" s="1" t="n">
        <f aca="false">IF($A183&lt;150,-2+$A183/150*(0.1),IF($A183&lt;700,-1.9+($A183-150)/550*0.8,IF($A183&lt;750,-1.1+($A183-700)/50*(0.1),IF($A183&lt;1400,-1+($A183-750)/650*(0.86),IF($A183&lt;1650,-0.14+($A183-1400)/250*(0.32),0.18+($A183-1650)/2350*2.57)))))</f>
        <v>2.36723404255319</v>
      </c>
      <c r="F183" s="1" t="n">
        <f aca="false">IF($A183&lt;4000,1-$A183/4000,0.00000001)</f>
        <v>0.0875</v>
      </c>
    </row>
    <row r="184" customFormat="false" ht="12.4" hidden="false" customHeight="false" outlineLevel="0" collapsed="false">
      <c r="A184" s="1" t="n">
        <v>3670</v>
      </c>
      <c r="B184" s="1" t="n">
        <f aca="false">IF($A184&lt;700,295.75,IF($A184&lt;750,295.75+($A184-700)/50*(0.375),IF($A184&lt;1400,296.125+($A184-750)/650*(1.625),IF($A184&lt;1650,297.75+($A184-1400)/250*(9),306.75+($A184-1650)/2350*(8.225)))))</f>
        <v>313.82</v>
      </c>
      <c r="C184" s="1" t="n">
        <f aca="false">0.001*IF($A184&lt;150,13+$A184/150*(-0.5),IF($A184&lt;700,12.5,IF($A184&lt;750,12.5+($A184-700)/50*(-1),IF($A184&lt;1400,11.5+($A184-750)/650*(-1.25),IF($A184&lt;1650,10.25+($A184-1400)/250*(-5.75),4.5)))))</f>
        <v>0.0045</v>
      </c>
      <c r="D184" s="1" t="n">
        <f aca="false">MAX(-8,IF($A184&lt;150,-11+$A184/150*(0.45),IF($A184&lt;700,-10.55+($A184-150)/550*1.65,IF($A184&lt;750,-8.9+($A184-700)/50*(0.15),IF($A184&lt;1400,-8.75+($A184-750)/650*(1.95),IF($A184&lt;1650,-6.8+($A184-1400)/250*(1.05),-5.75+($A184-1650)/2350*6.75))))))</f>
        <v>0.0521276595744684</v>
      </c>
      <c r="E184" s="1" t="n">
        <f aca="false">IF($A184&lt;150,-2+$A184/150*(0.1),IF($A184&lt;700,-1.9+($A184-150)/550*0.8,IF($A184&lt;750,-1.1+($A184-700)/50*(0.1),IF($A184&lt;1400,-1+($A184-750)/650*(0.86),IF($A184&lt;1650,-0.14+($A184-1400)/250*(0.32),0.18+($A184-1650)/2350*2.57)))))</f>
        <v>2.38910638297872</v>
      </c>
      <c r="F184" s="1" t="n">
        <f aca="false">IF($A184&lt;4000,1-$A184/4000,0.00000001)</f>
        <v>0.0825</v>
      </c>
    </row>
    <row r="185" customFormat="false" ht="12.4" hidden="false" customHeight="false" outlineLevel="0" collapsed="false">
      <c r="A185" s="1" t="n">
        <v>3690</v>
      </c>
      <c r="B185" s="1" t="n">
        <f aca="false">IF($A185&lt;700,295.75,IF($A185&lt;750,295.75+($A185-700)/50*(0.375),IF($A185&lt;1400,296.125+($A185-750)/650*(1.625),IF($A185&lt;1650,297.75+($A185-1400)/250*(9),306.75+($A185-1650)/2350*(8.225)))))</f>
        <v>313.89</v>
      </c>
      <c r="C185" s="1" t="n">
        <f aca="false">0.001*IF($A185&lt;150,13+$A185/150*(-0.5),IF($A185&lt;700,12.5,IF($A185&lt;750,12.5+($A185-700)/50*(-1),IF($A185&lt;1400,11.5+($A185-750)/650*(-1.25),IF($A185&lt;1650,10.25+($A185-1400)/250*(-5.75),4.5)))))</f>
        <v>0.0045</v>
      </c>
      <c r="D185" s="1" t="n">
        <f aca="false">MAX(-8,IF($A185&lt;150,-11+$A185/150*(0.45),IF($A185&lt;700,-10.55+($A185-150)/550*1.65,IF($A185&lt;750,-8.9+($A185-700)/50*(0.15),IF($A185&lt;1400,-8.75+($A185-750)/650*(1.95),IF($A185&lt;1650,-6.8+($A185-1400)/250*(1.05),-5.75+($A185-1650)/2350*6.75))))))</f>
        <v>0.109574468085107</v>
      </c>
      <c r="E185" s="1" t="n">
        <f aca="false">IF($A185&lt;150,-2+$A185/150*(0.1),IF($A185&lt;700,-1.9+($A185-150)/550*0.8,IF($A185&lt;750,-1.1+($A185-700)/50*(0.1),IF($A185&lt;1400,-1+($A185-750)/650*(0.86),IF($A185&lt;1650,-0.14+($A185-1400)/250*(0.32),0.18+($A185-1650)/2350*2.57)))))</f>
        <v>2.41097872340426</v>
      </c>
      <c r="F185" s="1" t="n">
        <f aca="false">IF($A185&lt;4000,1-$A185/4000,0.00000001)</f>
        <v>0.0775</v>
      </c>
    </row>
    <row r="186" customFormat="false" ht="12.4" hidden="false" customHeight="false" outlineLevel="0" collapsed="false">
      <c r="A186" s="1" t="n">
        <v>3710</v>
      </c>
      <c r="B186" s="1" t="n">
        <f aca="false">IF($A186&lt;700,295.75,IF($A186&lt;750,295.75+($A186-700)/50*(0.375),IF($A186&lt;1400,296.125+($A186-750)/650*(1.625),IF($A186&lt;1650,297.75+($A186-1400)/250*(9),306.75+($A186-1650)/2350*(8.225)))))</f>
        <v>313.96</v>
      </c>
      <c r="C186" s="1" t="n">
        <f aca="false">0.001*IF($A186&lt;150,13+$A186/150*(-0.5),IF($A186&lt;700,12.5,IF($A186&lt;750,12.5+($A186-700)/50*(-1),IF($A186&lt;1400,11.5+($A186-750)/650*(-1.25),IF($A186&lt;1650,10.25+($A186-1400)/250*(-5.75),4.5)))))</f>
        <v>0.0045</v>
      </c>
      <c r="D186" s="1" t="n">
        <f aca="false">MAX(-8,IF($A186&lt;150,-11+$A186/150*(0.45),IF($A186&lt;700,-10.55+($A186-150)/550*1.65,IF($A186&lt;750,-8.9+($A186-700)/50*(0.15),IF($A186&lt;1400,-8.75+($A186-750)/650*(1.95),IF($A186&lt;1650,-6.8+($A186-1400)/250*(1.05),-5.75+($A186-1650)/2350*6.75))))))</f>
        <v>0.167021276595745</v>
      </c>
      <c r="E186" s="1" t="n">
        <f aca="false">IF($A186&lt;150,-2+$A186/150*(0.1),IF($A186&lt;700,-1.9+($A186-150)/550*0.8,IF($A186&lt;750,-1.1+($A186-700)/50*(0.1),IF($A186&lt;1400,-1+($A186-750)/650*(0.86),IF($A186&lt;1650,-0.14+($A186-1400)/250*(0.32),0.18+($A186-1650)/2350*2.57)))))</f>
        <v>2.43285106382979</v>
      </c>
      <c r="F186" s="1" t="n">
        <f aca="false">IF($A186&lt;4000,1-$A186/4000,0.00000001)</f>
        <v>0.0725</v>
      </c>
    </row>
    <row r="187" customFormat="false" ht="12.4" hidden="false" customHeight="false" outlineLevel="0" collapsed="false">
      <c r="A187" s="1" t="n">
        <v>3730</v>
      </c>
      <c r="B187" s="1" t="n">
        <f aca="false">IF($A187&lt;700,295.75,IF($A187&lt;750,295.75+($A187-700)/50*(0.375),IF($A187&lt;1400,296.125+($A187-750)/650*(1.625),IF($A187&lt;1650,297.75+($A187-1400)/250*(9),306.75+($A187-1650)/2350*(8.225)))))</f>
        <v>314.03</v>
      </c>
      <c r="C187" s="1" t="n">
        <f aca="false">0.001*IF($A187&lt;150,13+$A187/150*(-0.5),IF($A187&lt;700,12.5,IF($A187&lt;750,12.5+($A187-700)/50*(-1),IF($A187&lt;1400,11.5+($A187-750)/650*(-1.25),IF($A187&lt;1650,10.25+($A187-1400)/250*(-5.75),4.5)))))</f>
        <v>0.0045</v>
      </c>
      <c r="D187" s="1" t="n">
        <f aca="false">MAX(-8,IF($A187&lt;150,-11+$A187/150*(0.45),IF($A187&lt;700,-10.55+($A187-150)/550*1.65,IF($A187&lt;750,-8.9+($A187-700)/50*(0.15),IF($A187&lt;1400,-8.75+($A187-750)/650*(1.95),IF($A187&lt;1650,-6.8+($A187-1400)/250*(1.05),-5.75+($A187-1650)/2350*6.75))))))</f>
        <v>0.224468085106382</v>
      </c>
      <c r="E187" s="1" t="n">
        <f aca="false">IF($A187&lt;150,-2+$A187/150*(0.1),IF($A187&lt;700,-1.9+($A187-150)/550*0.8,IF($A187&lt;750,-1.1+($A187-700)/50*(0.1),IF($A187&lt;1400,-1+($A187-750)/650*(0.86),IF($A187&lt;1650,-0.14+($A187-1400)/250*(0.32),0.18+($A187-1650)/2350*2.57)))))</f>
        <v>2.45472340425532</v>
      </c>
      <c r="F187" s="1" t="n">
        <f aca="false">IF($A187&lt;4000,1-$A187/4000,0.00000001)</f>
        <v>0.0675</v>
      </c>
    </row>
    <row r="188" customFormat="false" ht="12.4" hidden="false" customHeight="false" outlineLevel="0" collapsed="false">
      <c r="A188" s="1" t="n">
        <v>3750</v>
      </c>
      <c r="B188" s="1" t="n">
        <f aca="false">IF($A188&lt;700,295.75,IF($A188&lt;750,295.75+($A188-700)/50*(0.375),IF($A188&lt;1400,296.125+($A188-750)/650*(1.625),IF($A188&lt;1650,297.75+($A188-1400)/250*(9),306.75+($A188-1650)/2350*(8.225)))))</f>
        <v>314.1</v>
      </c>
      <c r="C188" s="1" t="n">
        <f aca="false">0.001*IF($A188&lt;150,13+$A188/150*(-0.5),IF($A188&lt;700,12.5,IF($A188&lt;750,12.5+($A188-700)/50*(-1),IF($A188&lt;1400,11.5+($A188-750)/650*(-1.25),IF($A188&lt;1650,10.25+($A188-1400)/250*(-5.75),4.5)))))</f>
        <v>0.0045</v>
      </c>
      <c r="D188" s="1" t="n">
        <f aca="false">MAX(-8,IF($A188&lt;150,-11+$A188/150*(0.45),IF($A188&lt;700,-10.55+($A188-150)/550*1.65,IF($A188&lt;750,-8.9+($A188-700)/50*(0.15),IF($A188&lt;1400,-8.75+($A188-750)/650*(1.95),IF($A188&lt;1650,-6.8+($A188-1400)/250*(1.05),-5.75+($A188-1650)/2350*6.75))))))</f>
        <v>0.281914893617021</v>
      </c>
      <c r="E188" s="1" t="n">
        <f aca="false">IF($A188&lt;150,-2+$A188/150*(0.1),IF($A188&lt;700,-1.9+($A188-150)/550*0.8,IF($A188&lt;750,-1.1+($A188-700)/50*(0.1),IF($A188&lt;1400,-1+($A188-750)/650*(0.86),IF($A188&lt;1650,-0.14+($A188-1400)/250*(0.32),0.18+($A188-1650)/2350*2.57)))))</f>
        <v>2.47659574468085</v>
      </c>
      <c r="F188" s="1" t="n">
        <f aca="false">IF($A188&lt;4000,1-$A188/4000,0.00000001)</f>
        <v>0.0625</v>
      </c>
    </row>
    <row r="189" customFormat="false" ht="12.4" hidden="false" customHeight="false" outlineLevel="0" collapsed="false">
      <c r="A189" s="1" t="n">
        <v>3770</v>
      </c>
      <c r="B189" s="1" t="n">
        <f aca="false">IF($A189&lt;700,295.75,IF($A189&lt;750,295.75+($A189-700)/50*(0.375),IF($A189&lt;1400,296.125+($A189-750)/650*(1.625),IF($A189&lt;1650,297.75+($A189-1400)/250*(9),306.75+($A189-1650)/2350*(8.225)))))</f>
        <v>314.17</v>
      </c>
      <c r="C189" s="1" t="n">
        <f aca="false">0.001*IF($A189&lt;150,13+$A189/150*(-0.5),IF($A189&lt;700,12.5,IF($A189&lt;750,12.5+($A189-700)/50*(-1),IF($A189&lt;1400,11.5+($A189-750)/650*(-1.25),IF($A189&lt;1650,10.25+($A189-1400)/250*(-5.75),4.5)))))</f>
        <v>0.0045</v>
      </c>
      <c r="D189" s="1" t="n">
        <f aca="false">MAX(-8,IF($A189&lt;150,-11+$A189/150*(0.45),IF($A189&lt;700,-10.55+($A189-150)/550*1.65,IF($A189&lt;750,-8.9+($A189-700)/50*(0.15),IF($A189&lt;1400,-8.75+($A189-750)/650*(1.95),IF($A189&lt;1650,-6.8+($A189-1400)/250*(1.05),-5.75+($A189-1650)/2350*6.75))))))</f>
        <v>0.339361702127659</v>
      </c>
      <c r="E189" s="1" t="n">
        <f aca="false">IF($A189&lt;150,-2+$A189/150*(0.1),IF($A189&lt;700,-1.9+($A189-150)/550*0.8,IF($A189&lt;750,-1.1+($A189-700)/50*(0.1),IF($A189&lt;1400,-1+($A189-750)/650*(0.86),IF($A189&lt;1650,-0.14+($A189-1400)/250*(0.32),0.18+($A189-1650)/2350*2.57)))))</f>
        <v>2.49846808510638</v>
      </c>
      <c r="F189" s="1" t="n">
        <f aca="false">IF($A189&lt;4000,1-$A189/4000,0.00000001)</f>
        <v>0.0575</v>
      </c>
    </row>
    <row r="190" customFormat="false" ht="12.4" hidden="false" customHeight="false" outlineLevel="0" collapsed="false">
      <c r="A190" s="1" t="n">
        <v>3790</v>
      </c>
      <c r="B190" s="1" t="n">
        <f aca="false">IF($A190&lt;700,295.75,IF($A190&lt;750,295.75+($A190-700)/50*(0.375),IF($A190&lt;1400,296.125+($A190-750)/650*(1.625),IF($A190&lt;1650,297.75+($A190-1400)/250*(9),306.75+($A190-1650)/2350*(8.225)))))</f>
        <v>314.24</v>
      </c>
      <c r="C190" s="1" t="n">
        <f aca="false">0.001*IF($A190&lt;150,13+$A190/150*(-0.5),IF($A190&lt;700,12.5,IF($A190&lt;750,12.5+($A190-700)/50*(-1),IF($A190&lt;1400,11.5+($A190-750)/650*(-1.25),IF($A190&lt;1650,10.25+($A190-1400)/250*(-5.75),4.5)))))</f>
        <v>0.0045</v>
      </c>
      <c r="D190" s="1" t="n">
        <f aca="false">MAX(-8,IF($A190&lt;150,-11+$A190/150*(0.45),IF($A190&lt;700,-10.55+($A190-150)/550*1.65,IF($A190&lt;750,-8.9+($A190-700)/50*(0.15),IF($A190&lt;1400,-8.75+($A190-750)/650*(1.95),IF($A190&lt;1650,-6.8+($A190-1400)/250*(1.05),-5.75+($A190-1650)/2350*6.75))))))</f>
        <v>0.396808510638298</v>
      </c>
      <c r="E190" s="1" t="n">
        <f aca="false">IF($A190&lt;150,-2+$A190/150*(0.1),IF($A190&lt;700,-1.9+($A190-150)/550*0.8,IF($A190&lt;750,-1.1+($A190-700)/50*(0.1),IF($A190&lt;1400,-1+($A190-750)/650*(0.86),IF($A190&lt;1650,-0.14+($A190-1400)/250*(0.32),0.18+($A190-1650)/2350*2.57)))))</f>
        <v>2.52034042553192</v>
      </c>
      <c r="F190" s="1" t="n">
        <f aca="false">IF($A190&lt;4000,1-$A190/4000,0.00000001)</f>
        <v>0.0525</v>
      </c>
    </row>
    <row r="191" customFormat="false" ht="12.4" hidden="false" customHeight="false" outlineLevel="0" collapsed="false">
      <c r="A191" s="1" t="n">
        <v>3810</v>
      </c>
      <c r="B191" s="1" t="n">
        <f aca="false">IF($A191&lt;700,295.75,IF($A191&lt;750,295.75+($A191-700)/50*(0.375),IF($A191&lt;1400,296.125+($A191-750)/650*(1.625),IF($A191&lt;1650,297.75+($A191-1400)/250*(9),306.75+($A191-1650)/2350*(8.225)))))</f>
        <v>314.31</v>
      </c>
      <c r="C191" s="1" t="n">
        <f aca="false">0.001*IF($A191&lt;150,13+$A191/150*(-0.5),IF($A191&lt;700,12.5,IF($A191&lt;750,12.5+($A191-700)/50*(-1),IF($A191&lt;1400,11.5+($A191-750)/650*(-1.25),IF($A191&lt;1650,10.25+($A191-1400)/250*(-5.75),4.5)))))</f>
        <v>0.0045</v>
      </c>
      <c r="D191" s="1" t="n">
        <f aca="false">MAX(-8,IF($A191&lt;150,-11+$A191/150*(0.45),IF($A191&lt;700,-10.55+($A191-150)/550*1.65,IF($A191&lt;750,-8.9+($A191-700)/50*(0.15),IF($A191&lt;1400,-8.75+($A191-750)/650*(1.95),IF($A191&lt;1650,-6.8+($A191-1400)/250*(1.05),-5.75+($A191-1650)/2350*6.75))))))</f>
        <v>0.454255319148936</v>
      </c>
      <c r="E191" s="1" t="n">
        <f aca="false">IF($A191&lt;150,-2+$A191/150*(0.1),IF($A191&lt;700,-1.9+($A191-150)/550*0.8,IF($A191&lt;750,-1.1+($A191-700)/50*(0.1),IF($A191&lt;1400,-1+($A191-750)/650*(0.86),IF($A191&lt;1650,-0.14+($A191-1400)/250*(0.32),0.18+($A191-1650)/2350*2.57)))))</f>
        <v>2.54221276595745</v>
      </c>
      <c r="F191" s="1" t="n">
        <f aca="false">IF($A191&lt;4000,1-$A191/4000,0.00000001)</f>
        <v>0.0475</v>
      </c>
    </row>
    <row r="192" customFormat="false" ht="12.4" hidden="false" customHeight="false" outlineLevel="0" collapsed="false">
      <c r="A192" s="1" t="n">
        <v>3830</v>
      </c>
      <c r="B192" s="1" t="n">
        <f aca="false">IF($A192&lt;700,295.75,IF($A192&lt;750,295.75+($A192-700)/50*(0.375),IF($A192&lt;1400,296.125+($A192-750)/650*(1.625),IF($A192&lt;1650,297.75+($A192-1400)/250*(9),306.75+($A192-1650)/2350*(8.225)))))</f>
        <v>314.38</v>
      </c>
      <c r="C192" s="1" t="n">
        <f aca="false">0.001*IF($A192&lt;150,13+$A192/150*(-0.5),IF($A192&lt;700,12.5,IF($A192&lt;750,12.5+($A192-700)/50*(-1),IF($A192&lt;1400,11.5+($A192-750)/650*(-1.25),IF($A192&lt;1650,10.25+($A192-1400)/250*(-5.75),4.5)))))</f>
        <v>0.0045</v>
      </c>
      <c r="D192" s="1" t="n">
        <f aca="false">MAX(-8,IF($A192&lt;150,-11+$A192/150*(0.45),IF($A192&lt;700,-10.55+($A192-150)/550*1.65,IF($A192&lt;750,-8.9+($A192-700)/50*(0.15),IF($A192&lt;1400,-8.75+($A192-750)/650*(1.95),IF($A192&lt;1650,-6.8+($A192-1400)/250*(1.05),-5.75+($A192-1650)/2350*6.75))))))</f>
        <v>0.511702127659574</v>
      </c>
      <c r="E192" s="1" t="n">
        <f aca="false">IF($A192&lt;150,-2+$A192/150*(0.1),IF($A192&lt;700,-1.9+($A192-150)/550*0.8,IF($A192&lt;750,-1.1+($A192-700)/50*(0.1),IF($A192&lt;1400,-1+($A192-750)/650*(0.86),IF($A192&lt;1650,-0.14+($A192-1400)/250*(0.32),0.18+($A192-1650)/2350*2.57)))))</f>
        <v>2.56408510638298</v>
      </c>
      <c r="F192" s="1" t="n">
        <f aca="false">IF($A192&lt;4000,1-$A192/4000,0.00000001)</f>
        <v>0.0425</v>
      </c>
    </row>
    <row r="193" customFormat="false" ht="12.4" hidden="false" customHeight="false" outlineLevel="0" collapsed="false">
      <c r="A193" s="1" t="n">
        <v>3850</v>
      </c>
      <c r="B193" s="1" t="n">
        <f aca="false">IF($A193&lt;700,295.75,IF($A193&lt;750,295.75+($A193-700)/50*(0.375),IF($A193&lt;1400,296.125+($A193-750)/650*(1.625),IF($A193&lt;1650,297.75+($A193-1400)/250*(9),306.75+($A193-1650)/2350*(8.225)))))</f>
        <v>314.45</v>
      </c>
      <c r="C193" s="1" t="n">
        <f aca="false">0.001*IF($A193&lt;150,13+$A193/150*(-0.5),IF($A193&lt;700,12.5,IF($A193&lt;750,12.5+($A193-700)/50*(-1),IF($A193&lt;1400,11.5+($A193-750)/650*(-1.25),IF($A193&lt;1650,10.25+($A193-1400)/250*(-5.75),4.5)))))</f>
        <v>0.0045</v>
      </c>
      <c r="D193" s="1" t="n">
        <f aca="false">MAX(-8,IF($A193&lt;150,-11+$A193/150*(0.45),IF($A193&lt;700,-10.55+($A193-150)/550*1.65,IF($A193&lt;750,-8.9+($A193-700)/50*(0.15),IF($A193&lt;1400,-8.75+($A193-750)/650*(1.95),IF($A193&lt;1650,-6.8+($A193-1400)/250*(1.05),-5.75+($A193-1650)/2350*6.75))))))</f>
        <v>0.569148936170213</v>
      </c>
      <c r="E193" s="1" t="n">
        <f aca="false">IF($A193&lt;150,-2+$A193/150*(0.1),IF($A193&lt;700,-1.9+($A193-150)/550*0.8,IF($A193&lt;750,-1.1+($A193-700)/50*(0.1),IF($A193&lt;1400,-1+($A193-750)/650*(0.86),IF($A193&lt;1650,-0.14+($A193-1400)/250*(0.32),0.18+($A193-1650)/2350*2.57)))))</f>
        <v>2.58595744680851</v>
      </c>
      <c r="F193" s="1" t="n">
        <f aca="false">IF($A193&lt;4000,1-$A193/4000,0.00000001)</f>
        <v>0.0375</v>
      </c>
    </row>
    <row r="194" customFormat="false" ht="12.4" hidden="false" customHeight="false" outlineLevel="0" collapsed="false">
      <c r="A194" s="1" t="n">
        <v>3870</v>
      </c>
      <c r="B194" s="1" t="n">
        <f aca="false">IF($A194&lt;700,295.75,IF($A194&lt;750,295.75+($A194-700)/50*(0.375),IF($A194&lt;1400,296.125+($A194-750)/650*(1.625),IF($A194&lt;1650,297.75+($A194-1400)/250*(9),306.75+($A194-1650)/2350*(8.225)))))</f>
        <v>314.52</v>
      </c>
      <c r="C194" s="1" t="n">
        <f aca="false">0.001*IF($A194&lt;150,13+$A194/150*(-0.5),IF($A194&lt;700,12.5,IF($A194&lt;750,12.5+($A194-700)/50*(-1),IF($A194&lt;1400,11.5+($A194-750)/650*(-1.25),IF($A194&lt;1650,10.25+($A194-1400)/250*(-5.75),4.5)))))</f>
        <v>0.0045</v>
      </c>
      <c r="D194" s="1" t="n">
        <f aca="false">MAX(-8,IF($A194&lt;150,-11+$A194/150*(0.45),IF($A194&lt;700,-10.55+($A194-150)/550*1.65,IF($A194&lt;750,-8.9+($A194-700)/50*(0.15),IF($A194&lt;1400,-8.75+($A194-750)/650*(1.95),IF($A194&lt;1650,-6.8+($A194-1400)/250*(1.05),-5.75+($A194-1650)/2350*6.75))))))</f>
        <v>0.626595744680851</v>
      </c>
      <c r="E194" s="1" t="n">
        <f aca="false">IF($A194&lt;150,-2+$A194/150*(0.1),IF($A194&lt;700,-1.9+($A194-150)/550*0.8,IF($A194&lt;750,-1.1+($A194-700)/50*(0.1),IF($A194&lt;1400,-1+($A194-750)/650*(0.86),IF($A194&lt;1650,-0.14+($A194-1400)/250*(0.32),0.18+($A194-1650)/2350*2.57)))))</f>
        <v>2.60782978723404</v>
      </c>
      <c r="F194" s="1" t="n">
        <f aca="false">IF($A194&lt;4000,1-$A194/4000,0.00000001)</f>
        <v>0.0325</v>
      </c>
    </row>
    <row r="195" customFormat="false" ht="12.4" hidden="false" customHeight="false" outlineLevel="0" collapsed="false">
      <c r="A195" s="1" t="n">
        <v>3890</v>
      </c>
      <c r="B195" s="1" t="n">
        <f aca="false">IF($A195&lt;700,295.75,IF($A195&lt;750,295.75+($A195-700)/50*(0.375),IF($A195&lt;1400,296.125+($A195-750)/650*(1.625),IF($A195&lt;1650,297.75+($A195-1400)/250*(9),306.75+($A195-1650)/2350*(8.225)))))</f>
        <v>314.59</v>
      </c>
      <c r="C195" s="1" t="n">
        <f aca="false">0.001*IF($A195&lt;150,13+$A195/150*(-0.5),IF($A195&lt;700,12.5,IF($A195&lt;750,12.5+($A195-700)/50*(-1),IF($A195&lt;1400,11.5+($A195-750)/650*(-1.25),IF($A195&lt;1650,10.25+($A195-1400)/250*(-5.75),4.5)))))</f>
        <v>0.0045</v>
      </c>
      <c r="D195" s="1" t="n">
        <f aca="false">MAX(-8,IF($A195&lt;150,-11+$A195/150*(0.45),IF($A195&lt;700,-10.55+($A195-150)/550*1.65,IF($A195&lt;750,-8.9+($A195-700)/50*(0.15),IF($A195&lt;1400,-8.75+($A195-750)/650*(1.95),IF($A195&lt;1650,-6.8+($A195-1400)/250*(1.05),-5.75+($A195-1650)/2350*6.75))))))</f>
        <v>0.68404255319149</v>
      </c>
      <c r="E195" s="1" t="n">
        <f aca="false">IF($A195&lt;150,-2+$A195/150*(0.1),IF($A195&lt;700,-1.9+($A195-150)/550*0.8,IF($A195&lt;750,-1.1+($A195-700)/50*(0.1),IF($A195&lt;1400,-1+($A195-750)/650*(0.86),IF($A195&lt;1650,-0.14+($A195-1400)/250*(0.32),0.18+($A195-1650)/2350*2.57)))))</f>
        <v>2.62970212765958</v>
      </c>
      <c r="F195" s="1" t="n">
        <f aca="false">IF($A195&lt;4000,1-$A195/4000,0.00000001)</f>
        <v>0.0275</v>
      </c>
    </row>
    <row r="196" customFormat="false" ht="12.4" hidden="false" customHeight="false" outlineLevel="0" collapsed="false">
      <c r="A196" s="1" t="n">
        <v>3910</v>
      </c>
      <c r="B196" s="1" t="n">
        <f aca="false">IF($A196&lt;700,295.75,IF($A196&lt;750,295.75+($A196-700)/50*(0.375),IF($A196&lt;1400,296.125+($A196-750)/650*(1.625),IF($A196&lt;1650,297.75+($A196-1400)/250*(9),306.75+($A196-1650)/2350*(8.225)))))</f>
        <v>314.66</v>
      </c>
      <c r="C196" s="1" t="n">
        <f aca="false">0.001*IF($A196&lt;150,13+$A196/150*(-0.5),IF($A196&lt;700,12.5,IF($A196&lt;750,12.5+($A196-700)/50*(-1),IF($A196&lt;1400,11.5+($A196-750)/650*(-1.25),IF($A196&lt;1650,10.25+($A196-1400)/250*(-5.75),4.5)))))</f>
        <v>0.0045</v>
      </c>
      <c r="D196" s="1" t="n">
        <f aca="false">MAX(-8,IF($A196&lt;150,-11+$A196/150*(0.45),IF($A196&lt;700,-10.55+($A196-150)/550*1.65,IF($A196&lt;750,-8.9+($A196-700)/50*(0.15),IF($A196&lt;1400,-8.75+($A196-750)/650*(1.95),IF($A196&lt;1650,-6.8+($A196-1400)/250*(1.05),-5.75+($A196-1650)/2350*6.75))))))</f>
        <v>0.741489361702127</v>
      </c>
      <c r="E196" s="1" t="n">
        <f aca="false">IF($A196&lt;150,-2+$A196/150*(0.1),IF($A196&lt;700,-1.9+($A196-150)/550*0.8,IF($A196&lt;750,-1.1+($A196-700)/50*(0.1),IF($A196&lt;1400,-1+($A196-750)/650*(0.86),IF($A196&lt;1650,-0.14+($A196-1400)/250*(0.32),0.18+($A196-1650)/2350*2.57)))))</f>
        <v>2.65157446808511</v>
      </c>
      <c r="F196" s="1" t="n">
        <f aca="false">IF($A196&lt;4000,1-$A196/4000,0.00000001)</f>
        <v>0.0225</v>
      </c>
    </row>
    <row r="197" customFormat="false" ht="12.4" hidden="false" customHeight="false" outlineLevel="0" collapsed="false">
      <c r="A197" s="1" t="n">
        <v>3930</v>
      </c>
      <c r="B197" s="1" t="n">
        <f aca="false">IF($A197&lt;700,295.75,IF($A197&lt;750,295.75+($A197-700)/50*(0.375),IF($A197&lt;1400,296.125+($A197-750)/650*(1.625),IF($A197&lt;1650,297.75+($A197-1400)/250*(9),306.75+($A197-1650)/2350*(8.225)))))</f>
        <v>314.73</v>
      </c>
      <c r="C197" s="1" t="n">
        <f aca="false">0.001*IF($A197&lt;150,13+$A197/150*(-0.5),IF($A197&lt;700,12.5,IF($A197&lt;750,12.5+($A197-700)/50*(-1),IF($A197&lt;1400,11.5+($A197-750)/650*(-1.25),IF($A197&lt;1650,10.25+($A197-1400)/250*(-5.75),4.5)))))</f>
        <v>0.0045</v>
      </c>
      <c r="D197" s="1" t="n">
        <f aca="false">MAX(-8,IF($A197&lt;150,-11+$A197/150*(0.45),IF($A197&lt;700,-10.55+($A197-150)/550*1.65,IF($A197&lt;750,-8.9+($A197-700)/50*(0.15),IF($A197&lt;1400,-8.75+($A197-750)/650*(1.95),IF($A197&lt;1650,-6.8+($A197-1400)/250*(1.05),-5.75+($A197-1650)/2350*6.75))))))</f>
        <v>0.798936170212766</v>
      </c>
      <c r="E197" s="1" t="n">
        <f aca="false">IF($A197&lt;150,-2+$A197/150*(0.1),IF($A197&lt;700,-1.9+($A197-150)/550*0.8,IF($A197&lt;750,-1.1+($A197-700)/50*(0.1),IF($A197&lt;1400,-1+($A197-750)/650*(0.86),IF($A197&lt;1650,-0.14+($A197-1400)/250*(0.32),0.18+($A197-1650)/2350*2.57)))))</f>
        <v>2.67344680851064</v>
      </c>
      <c r="F197" s="1" t="n">
        <f aca="false">IF($A197&lt;4000,1-$A197/4000,0.00000001)</f>
        <v>0.0175</v>
      </c>
    </row>
    <row r="198" customFormat="false" ht="12.4" hidden="false" customHeight="false" outlineLevel="0" collapsed="false">
      <c r="A198" s="1" t="n">
        <v>3950</v>
      </c>
      <c r="B198" s="1" t="n">
        <f aca="false">IF($A198&lt;700,295.75,IF($A198&lt;750,295.75+($A198-700)/50*(0.375),IF($A198&lt;1400,296.125+($A198-750)/650*(1.625),IF($A198&lt;1650,297.75+($A198-1400)/250*(9),306.75+($A198-1650)/2350*(8.225)))))</f>
        <v>314.8</v>
      </c>
      <c r="C198" s="1" t="n">
        <f aca="false">0.001*IF($A198&lt;150,13+$A198/150*(-0.5),IF($A198&lt;700,12.5,IF($A198&lt;750,12.5+($A198-700)/50*(-1),IF($A198&lt;1400,11.5+($A198-750)/650*(-1.25),IF($A198&lt;1650,10.25+($A198-1400)/250*(-5.75),4.5)))))</f>
        <v>0.0045</v>
      </c>
      <c r="D198" s="1" t="n">
        <f aca="false">MAX(-8,IF($A198&lt;150,-11+$A198/150*(0.45),IF($A198&lt;700,-10.55+($A198-150)/550*1.65,IF($A198&lt;750,-8.9+($A198-700)/50*(0.15),IF($A198&lt;1400,-8.75+($A198-750)/650*(1.95),IF($A198&lt;1650,-6.8+($A198-1400)/250*(1.05),-5.75+($A198-1650)/2350*6.75))))))</f>
        <v>0.856382978723404</v>
      </c>
      <c r="E198" s="1" t="n">
        <f aca="false">IF($A198&lt;150,-2+$A198/150*(0.1),IF($A198&lt;700,-1.9+($A198-150)/550*0.8,IF($A198&lt;750,-1.1+($A198-700)/50*(0.1),IF($A198&lt;1400,-1+($A198-750)/650*(0.86),IF($A198&lt;1650,-0.14+($A198-1400)/250*(0.32),0.18+($A198-1650)/2350*2.57)))))</f>
        <v>2.69531914893617</v>
      </c>
      <c r="F198" s="1" t="n">
        <f aca="false">IF($A198&lt;4000,1-$A198/4000,0.00000001)</f>
        <v>0.0125</v>
      </c>
    </row>
    <row r="199" customFormat="false" ht="12.4" hidden="false" customHeight="false" outlineLevel="0" collapsed="false">
      <c r="A199" s="1" t="n">
        <v>3970</v>
      </c>
      <c r="B199" s="1" t="n">
        <f aca="false">IF($A199&lt;700,295.75,IF($A199&lt;750,295.75+($A199-700)/50*(0.375),IF($A199&lt;1400,296.125+($A199-750)/650*(1.625),IF($A199&lt;1650,297.75+($A199-1400)/250*(9),306.75+($A199-1650)/2350*(8.225)))))</f>
        <v>314.87</v>
      </c>
      <c r="C199" s="1" t="n">
        <f aca="false">0.001*IF($A199&lt;150,13+$A199/150*(-0.5),IF($A199&lt;700,12.5,IF($A199&lt;750,12.5+($A199-700)/50*(-1),IF($A199&lt;1400,11.5+($A199-750)/650*(-1.25),IF($A199&lt;1650,10.25+($A199-1400)/250*(-5.75),4.5)))))</f>
        <v>0.0045</v>
      </c>
      <c r="D199" s="1" t="n">
        <f aca="false">MAX(-8,IF($A199&lt;150,-11+$A199/150*(0.45),IF($A199&lt;700,-10.55+($A199-150)/550*1.65,IF($A199&lt;750,-8.9+($A199-700)/50*(0.15),IF($A199&lt;1400,-8.75+($A199-750)/650*(1.95),IF($A199&lt;1650,-6.8+($A199-1400)/250*(1.05),-5.75+($A199-1650)/2350*6.75))))))</f>
        <v>0.913829787234042</v>
      </c>
      <c r="E199" s="1" t="n">
        <f aca="false">IF($A199&lt;150,-2+$A199/150*(0.1),IF($A199&lt;700,-1.9+($A199-150)/550*0.8,IF($A199&lt;750,-1.1+($A199-700)/50*(0.1),IF($A199&lt;1400,-1+($A199-750)/650*(0.86),IF($A199&lt;1650,-0.14+($A199-1400)/250*(0.32),0.18+($A199-1650)/2350*2.57)))))</f>
        <v>2.7171914893617</v>
      </c>
      <c r="F199" s="1" t="n">
        <f aca="false">IF($A199&lt;4000,1-$A199/4000,0.00000001)</f>
        <v>0.00749999999999995</v>
      </c>
    </row>
    <row r="200" customFormat="false" ht="12.4" hidden="false" customHeight="false" outlineLevel="0" collapsed="false">
      <c r="A200" s="1" t="n">
        <v>3990</v>
      </c>
      <c r="B200" s="1" t="n">
        <f aca="false">IF($A200&lt;700,295.75,IF($A200&lt;750,295.75+($A200-700)/50*(0.375),IF($A200&lt;1400,296.125+($A200-750)/650*(1.625),IF($A200&lt;1650,297.75+($A200-1400)/250*(9),306.75+($A200-1650)/2350*(8.225)))))</f>
        <v>314.94</v>
      </c>
      <c r="C200" s="1" t="n">
        <f aca="false">0.001*IF($A200&lt;150,13+$A200/150*(-0.5),IF($A200&lt;700,12.5,IF($A200&lt;750,12.5+($A200-700)/50*(-1),IF($A200&lt;1400,11.5+($A200-750)/650*(-1.25),IF($A200&lt;1650,10.25+($A200-1400)/250*(-5.75),4.5)))))</f>
        <v>0.0045</v>
      </c>
      <c r="D200" s="1" t="n">
        <f aca="false">MAX(-8,IF($A200&lt;150,-11+$A200/150*(0.45),IF($A200&lt;700,-10.55+($A200-150)/550*1.65,IF($A200&lt;750,-8.9+($A200-700)/50*(0.15),IF($A200&lt;1400,-8.75+($A200-750)/650*(1.95),IF($A200&lt;1650,-6.8+($A200-1400)/250*(1.05),-5.75+($A200-1650)/2350*6.75))))))</f>
        <v>0.971276595744681</v>
      </c>
      <c r="E200" s="1" t="n">
        <f aca="false">IF($A200&lt;150,-2+$A200/150*(0.1),IF($A200&lt;700,-1.9+($A200-150)/550*0.8,IF($A200&lt;750,-1.1+($A200-700)/50*(0.1),IF($A200&lt;1400,-1+($A200-750)/650*(0.86),IF($A200&lt;1650,-0.14+($A200-1400)/250*(0.32),0.18+($A200-1650)/2350*2.57)))))</f>
        <v>2.73906382978723</v>
      </c>
      <c r="F200" s="1" t="n">
        <f aca="false">IF($A200&lt;4000,1-$A200/4000,0.00000001)</f>
        <v>0.00249999999999995</v>
      </c>
    </row>
    <row r="201" customFormat="false" ht="12.4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4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4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4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4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4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4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4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4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4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4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4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4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4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4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4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4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4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4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4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4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4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4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4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4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4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4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4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4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4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4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4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4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4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4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4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4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4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4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4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4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4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4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4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4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4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4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4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4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4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4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4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4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4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4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4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4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4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4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4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4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4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4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4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4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4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4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4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4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4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4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4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4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4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4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4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4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4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4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4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4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4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4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4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4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4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4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4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4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4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4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4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4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4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4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4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4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4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4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4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4" hidden="false" customHeight="false" outlineLevel="0" collapsed="false">
      <c r="A301" s="0"/>
      <c r="B301" s="0"/>
      <c r="C301" s="0"/>
      <c r="D301" s="0"/>
      <c r="E301" s="0"/>
      <c r="F301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1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A1" activeCellId="0" sqref="A1:H200"/>
    </sheetView>
  </sheetViews>
  <sheetFormatPr defaultColWidth="11.6796875" defaultRowHeight="12.4" zeroHeight="false" outlineLevelRow="0" outlineLevelCol="0"/>
  <cols>
    <col collapsed="false" customWidth="true" hidden="false" outlineLevel="0" max="3" min="1" style="1" width="13.98"/>
  </cols>
  <sheetData>
    <row r="1" customFormat="false" ht="12.4" hidden="false" customHeight="false" outlineLevel="0" collapsed="false">
      <c r="A1" s="1" t="n">
        <v>10</v>
      </c>
      <c r="B1" s="1" t="n">
        <f aca="false">IF($A1&lt;150,-11+$A1/150*(0.45),IF($A1&lt;700,-10.55+($A1-150)/550*1.65,IF($A1&lt;750,-8.9+($A1-700)/50*(0.15),IF($A1&lt;1400,-8.75+($A1-750)/650*(1.95),IF($A1&lt;1650,-6.8+($A1-1400)/250*(1.05),-5.75+($A1-1650)/2350*6.75)))))</f>
        <v>-10.97</v>
      </c>
      <c r="C1" s="1" t="n">
        <f aca="false">IF($A1&lt;150,-2+$A1/150*(0.1),IF($A1&lt;700,-1.9+($A1-150)/550*0.8,IF($A1&lt;750,-1.1+($A1-700)/50*(0.1),IF($A1&lt;1400,-1+($A1-750)/650*(0.86),IF($A1&lt;1650,-0.14+($A1-1400)/250*(0.32),0.18+($A1-1650)/2350*2.57)))))</f>
        <v>-1.99333333333333</v>
      </c>
      <c r="D1" s="2" t="n">
        <v>0</v>
      </c>
      <c r="E1" s="2" t="n">
        <v>0</v>
      </c>
      <c r="F1" s="2" t="n">
        <v>0</v>
      </c>
      <c r="G1" s="2" t="n">
        <v>0</v>
      </c>
      <c r="H1" s="2" t="n">
        <v>0</v>
      </c>
    </row>
    <row r="2" customFormat="false" ht="12.4" hidden="false" customHeight="false" outlineLevel="0" collapsed="false">
      <c r="A2" s="1" t="n">
        <v>30</v>
      </c>
      <c r="B2" s="1" t="n">
        <f aca="false">IF($A2&lt;150,-11+$A2/150*(0.45),IF($A2&lt;700,-10.55+($A2-150)/550*1.65,IF($A2&lt;750,-8.9+($A2-700)/50*(0.15),IF($A2&lt;1400,-8.75+($A2-750)/650*(1.95),IF($A2&lt;1650,-6.8+($A2-1400)/250*(1.05),-5.75+($A2-1650)/2350*6.75)))))</f>
        <v>-10.91</v>
      </c>
      <c r="C2" s="1" t="n">
        <f aca="false">IF($A2&lt;150,-2+$A2/150*(0.1),IF($A2&lt;700,-1.9+($A2-150)/550*0.8,IF($A2&lt;750,-1.1+($A2-700)/50*(0.1),IF($A2&lt;1400,-1+($A2-750)/650*(0.86),IF($A2&lt;1650,-0.14+($A2-1400)/250*(0.32),0.18+($A2-1650)/2350*2.57)))))</f>
        <v>-1.98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</row>
    <row r="3" customFormat="false" ht="12.4" hidden="false" customHeight="false" outlineLevel="0" collapsed="false">
      <c r="A3" s="1" t="n">
        <v>50</v>
      </c>
      <c r="B3" s="1" t="n">
        <f aca="false">IF($A3&lt;150,-11+$A3/150*(0.45),IF($A3&lt;700,-10.55+($A3-150)/550*1.65,IF($A3&lt;750,-8.9+($A3-700)/50*(0.15),IF($A3&lt;1400,-8.75+($A3-750)/650*(1.95),IF($A3&lt;1650,-6.8+($A3-1400)/250*(1.05),-5.75+($A3-1650)/2350*6.75)))))</f>
        <v>-10.85</v>
      </c>
      <c r="C3" s="1" t="n">
        <f aca="false">IF($A3&lt;150,-2+$A3/150*(0.1),IF($A3&lt;700,-1.9+($A3-150)/550*0.8,IF($A3&lt;750,-1.1+($A3-700)/50*(0.1),IF($A3&lt;1400,-1+($A3-750)/650*(0.86),IF($A3&lt;1650,-0.14+($A3-1400)/250*(0.32),0.18+($A3-1650)/2350*2.57)))))</f>
        <v>-1.96666666666667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</row>
    <row r="4" customFormat="false" ht="12.4" hidden="false" customHeight="false" outlineLevel="0" collapsed="false">
      <c r="A4" s="1" t="n">
        <v>70</v>
      </c>
      <c r="B4" s="1" t="n">
        <f aca="false">IF($A4&lt;150,-11+$A4/150*(0.45),IF($A4&lt;700,-10.55+($A4-150)/550*1.65,IF($A4&lt;750,-8.9+($A4-700)/50*(0.15),IF($A4&lt;1400,-8.75+($A4-750)/650*(1.95),IF($A4&lt;1650,-6.8+($A4-1400)/250*(1.05),-5.75+($A4-1650)/2350*6.75)))))</f>
        <v>-10.79</v>
      </c>
      <c r="C4" s="1" t="n">
        <f aca="false">IF($A4&lt;150,-2+$A4/150*(0.1),IF($A4&lt;700,-1.9+($A4-150)/550*0.8,IF($A4&lt;750,-1.1+($A4-700)/50*(0.1),IF($A4&lt;1400,-1+($A4-750)/650*(0.86),IF($A4&lt;1650,-0.14+($A4-1400)/250*(0.32),0.18+($A4-1650)/2350*2.57)))))</f>
        <v>-1.95333333333333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</row>
    <row r="5" customFormat="false" ht="12.4" hidden="false" customHeight="false" outlineLevel="0" collapsed="false">
      <c r="A5" s="1" t="n">
        <v>90</v>
      </c>
      <c r="B5" s="1" t="n">
        <f aca="false">IF($A5&lt;150,-11+$A5/150*(0.45),IF($A5&lt;700,-10.55+($A5-150)/550*1.65,IF($A5&lt;750,-8.9+($A5-700)/50*(0.15),IF($A5&lt;1400,-8.75+($A5-750)/650*(1.95),IF($A5&lt;1650,-6.8+($A5-1400)/250*(1.05),-5.75+($A5-1650)/2350*6.75)))))</f>
        <v>-10.73</v>
      </c>
      <c r="C5" s="1" t="n">
        <f aca="false">IF($A5&lt;150,-2+$A5/150*(0.1),IF($A5&lt;700,-1.9+($A5-150)/550*0.8,IF($A5&lt;750,-1.1+($A5-700)/50*(0.1),IF($A5&lt;1400,-1+($A5-750)/650*(0.86),IF($A5&lt;1650,-0.14+($A5-1400)/250*(0.32),0.18+($A5-1650)/2350*2.57)))))</f>
        <v>-1.94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</row>
    <row r="6" customFormat="false" ht="12.4" hidden="false" customHeight="false" outlineLevel="0" collapsed="false">
      <c r="A6" s="1" t="n">
        <v>110</v>
      </c>
      <c r="B6" s="1" t="n">
        <f aca="false">IF($A6&lt;150,-11+$A6/150*(0.45),IF($A6&lt;700,-10.55+($A6-150)/550*1.65,IF($A6&lt;750,-8.9+($A6-700)/50*(0.15),IF($A6&lt;1400,-8.75+($A6-750)/650*(1.95),IF($A6&lt;1650,-6.8+($A6-1400)/250*(1.05),-5.75+($A6-1650)/2350*6.75)))))</f>
        <v>-10.67</v>
      </c>
      <c r="C6" s="1" t="n">
        <f aca="false">IF($A6&lt;150,-2+$A6/150*(0.1),IF($A6&lt;700,-1.9+($A6-150)/550*0.8,IF($A6&lt;750,-1.1+($A6-700)/50*(0.1),IF($A6&lt;1400,-1+($A6-750)/650*(0.86),IF($A6&lt;1650,-0.14+($A6-1400)/250*(0.32),0.18+($A6-1650)/2350*2.57)))))</f>
        <v>-1.92666666666667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</row>
    <row r="7" customFormat="false" ht="12.4" hidden="false" customHeight="false" outlineLevel="0" collapsed="false">
      <c r="A7" s="1" t="n">
        <v>130</v>
      </c>
      <c r="B7" s="1" t="n">
        <f aca="false">IF($A7&lt;150,-11+$A7/150*(0.45),IF($A7&lt;700,-10.55+($A7-150)/550*1.65,IF($A7&lt;750,-8.9+($A7-700)/50*(0.15),IF($A7&lt;1400,-8.75+($A7-750)/650*(1.95),IF($A7&lt;1650,-6.8+($A7-1400)/250*(1.05),-5.75+($A7-1650)/2350*6.75)))))</f>
        <v>-10.61</v>
      </c>
      <c r="C7" s="1" t="n">
        <f aca="false">IF($A7&lt;150,-2+$A7/150*(0.1),IF($A7&lt;700,-1.9+($A7-150)/550*0.8,IF($A7&lt;750,-1.1+($A7-700)/50*(0.1),IF($A7&lt;1400,-1+($A7-750)/650*(0.86),IF($A7&lt;1650,-0.14+($A7-1400)/250*(0.32),0.18+($A7-1650)/2350*2.57)))))</f>
        <v>-1.91333333333333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</row>
    <row r="8" customFormat="false" ht="12.4" hidden="false" customHeight="false" outlineLevel="0" collapsed="false">
      <c r="A8" s="1" t="n">
        <v>150</v>
      </c>
      <c r="B8" s="1" t="n">
        <f aca="false">IF($A8&lt;150,-11+$A8/150*(0.45),IF($A8&lt;700,-10.55+($A8-150)/550*1.65,IF($A8&lt;750,-8.9+($A8-700)/50*(0.15),IF($A8&lt;1400,-8.75+($A8-750)/650*(1.95),IF($A8&lt;1650,-6.8+($A8-1400)/250*(1.05),-5.75+($A8-1650)/2350*6.75)))))</f>
        <v>-10.55</v>
      </c>
      <c r="C8" s="1" t="n">
        <f aca="false">IF($A8&lt;150,-2+$A8/150*(0.1),IF($A8&lt;700,-1.9+($A8-150)/550*0.8,IF($A8&lt;750,-1.1+($A8-700)/50*(0.1),IF($A8&lt;1400,-1+($A8-750)/650*(0.86),IF($A8&lt;1650,-0.14+($A8-1400)/250*(0.32),0.18+($A8-1650)/2350*2.57)))))</f>
        <v>-1.9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</row>
    <row r="9" customFormat="false" ht="12.4" hidden="false" customHeight="false" outlineLevel="0" collapsed="false">
      <c r="A9" s="1" t="n">
        <v>170</v>
      </c>
      <c r="B9" s="1" t="n">
        <f aca="false">IF($A9&lt;150,-11+$A9/150*(0.45),IF($A9&lt;700,-10.55+($A9-150)/550*1.65,IF($A9&lt;750,-8.9+($A9-700)/50*(0.15),IF($A9&lt;1400,-8.75+($A9-750)/650*(1.95),IF($A9&lt;1650,-6.8+($A9-1400)/250*(1.05),-5.75+($A9-1650)/2350*6.75)))))</f>
        <v>-10.49</v>
      </c>
      <c r="C9" s="1" t="n">
        <f aca="false">IF($A9&lt;150,-2+$A9/150*(0.1),IF($A9&lt;700,-1.9+($A9-150)/550*0.8,IF($A9&lt;750,-1.1+($A9-700)/50*(0.1),IF($A9&lt;1400,-1+($A9-750)/650*(0.86),IF($A9&lt;1650,-0.14+($A9-1400)/250*(0.32),0.18+($A9-1650)/2350*2.57)))))</f>
        <v>-1.87090909090909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</row>
    <row r="10" customFormat="false" ht="12.4" hidden="false" customHeight="false" outlineLevel="0" collapsed="false">
      <c r="A10" s="1" t="n">
        <v>190</v>
      </c>
      <c r="B10" s="1" t="n">
        <f aca="false">IF($A10&lt;150,-11+$A10/150*(0.45),IF($A10&lt;700,-10.55+($A10-150)/550*1.65,IF($A10&lt;750,-8.9+($A10-700)/50*(0.15),IF($A10&lt;1400,-8.75+($A10-750)/650*(1.95),IF($A10&lt;1650,-6.8+($A10-1400)/250*(1.05),-5.75+($A10-1650)/2350*6.75)))))</f>
        <v>-10.43</v>
      </c>
      <c r="C10" s="1" t="n">
        <f aca="false">IF($A10&lt;150,-2+$A10/150*(0.1),IF($A10&lt;700,-1.9+($A10-150)/550*0.8,IF($A10&lt;750,-1.1+($A10-700)/50*(0.1),IF($A10&lt;1400,-1+($A10-750)/650*(0.86),IF($A10&lt;1650,-0.14+($A10-1400)/250*(0.32),0.18+($A10-1650)/2350*2.57)))))</f>
        <v>-1.84181818181818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</row>
    <row r="11" customFormat="false" ht="12.4" hidden="false" customHeight="false" outlineLevel="0" collapsed="false">
      <c r="A11" s="1" t="n">
        <v>210</v>
      </c>
      <c r="B11" s="1" t="n">
        <f aca="false">IF($A11&lt;150,-11+$A11/150*(0.45),IF($A11&lt;700,-10.55+($A11-150)/550*1.65,IF($A11&lt;750,-8.9+($A11-700)/50*(0.15),IF($A11&lt;1400,-8.75+($A11-750)/650*(1.95),IF($A11&lt;1650,-6.8+($A11-1400)/250*(1.05),-5.75+($A11-1650)/2350*6.75)))))</f>
        <v>-10.37</v>
      </c>
      <c r="C11" s="1" t="n">
        <f aca="false">IF($A11&lt;150,-2+$A11/150*(0.1),IF($A11&lt;700,-1.9+($A11-150)/550*0.8,IF($A11&lt;750,-1.1+($A11-700)/50*(0.1),IF($A11&lt;1400,-1+($A11-750)/650*(0.86),IF($A11&lt;1650,-0.14+($A11-1400)/250*(0.32),0.18+($A11-1650)/2350*2.57)))))</f>
        <v>-1.81272727272727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</row>
    <row r="12" customFormat="false" ht="12.4" hidden="false" customHeight="false" outlineLevel="0" collapsed="false">
      <c r="A12" s="1" t="n">
        <v>230</v>
      </c>
      <c r="B12" s="1" t="n">
        <f aca="false">IF($A12&lt;150,-11+$A12/150*(0.45),IF($A12&lt;700,-10.55+($A12-150)/550*1.65,IF($A12&lt;750,-8.9+($A12-700)/50*(0.15),IF($A12&lt;1400,-8.75+($A12-750)/650*(1.95),IF($A12&lt;1650,-6.8+($A12-1400)/250*(1.05),-5.75+($A12-1650)/2350*6.75)))))</f>
        <v>-10.31</v>
      </c>
      <c r="C12" s="1" t="n">
        <f aca="false">IF($A12&lt;150,-2+$A12/150*(0.1),IF($A12&lt;700,-1.9+($A12-150)/550*0.8,IF($A12&lt;750,-1.1+($A12-700)/50*(0.1),IF($A12&lt;1400,-1+($A12-750)/650*(0.86),IF($A12&lt;1650,-0.14+($A12-1400)/250*(0.32),0.18+($A12-1650)/2350*2.57)))))</f>
        <v>-1.78363636363636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</row>
    <row r="13" customFormat="false" ht="12.4" hidden="false" customHeight="false" outlineLevel="0" collapsed="false">
      <c r="A13" s="1" t="n">
        <v>250</v>
      </c>
      <c r="B13" s="1" t="n">
        <f aca="false">IF($A13&lt;150,-11+$A13/150*(0.45),IF($A13&lt;700,-10.55+($A13-150)/550*1.65,IF($A13&lt;750,-8.9+($A13-700)/50*(0.15),IF($A13&lt;1400,-8.75+($A13-750)/650*(1.95),IF($A13&lt;1650,-6.8+($A13-1400)/250*(1.05),-5.75+($A13-1650)/2350*6.75)))))</f>
        <v>-10.25</v>
      </c>
      <c r="C13" s="1" t="n">
        <f aca="false">IF($A13&lt;150,-2+$A13/150*(0.1),IF($A13&lt;700,-1.9+($A13-150)/550*0.8,IF($A13&lt;750,-1.1+($A13-700)/50*(0.1),IF($A13&lt;1400,-1+($A13-750)/650*(0.86),IF($A13&lt;1650,-0.14+($A13-1400)/250*(0.32),0.18+($A13-1650)/2350*2.57)))))</f>
        <v>-1.75454545454545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</row>
    <row r="14" customFormat="false" ht="12.4" hidden="false" customHeight="false" outlineLevel="0" collapsed="false">
      <c r="A14" s="1" t="n">
        <v>270</v>
      </c>
      <c r="B14" s="1" t="n">
        <f aca="false">IF($A14&lt;150,-11+$A14/150*(0.45),IF($A14&lt;700,-10.55+($A14-150)/550*1.65,IF($A14&lt;750,-8.9+($A14-700)/50*(0.15),IF($A14&lt;1400,-8.75+($A14-750)/650*(1.95),IF($A14&lt;1650,-6.8+($A14-1400)/250*(1.05),-5.75+($A14-1650)/2350*6.75)))))</f>
        <v>-10.19</v>
      </c>
      <c r="C14" s="1" t="n">
        <f aca="false">IF($A14&lt;150,-2+$A14/150*(0.1),IF($A14&lt;700,-1.9+($A14-150)/550*0.8,IF($A14&lt;750,-1.1+($A14-700)/50*(0.1),IF($A14&lt;1400,-1+($A14-750)/650*(0.86),IF($A14&lt;1650,-0.14+($A14-1400)/250*(0.32),0.18+($A14-1650)/2350*2.57)))))</f>
        <v>-1.72545454545455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</row>
    <row r="15" customFormat="false" ht="12.4" hidden="false" customHeight="false" outlineLevel="0" collapsed="false">
      <c r="A15" s="1" t="n">
        <v>290</v>
      </c>
      <c r="B15" s="1" t="n">
        <f aca="false">IF($A15&lt;150,-11+$A15/150*(0.45),IF($A15&lt;700,-10.55+($A15-150)/550*1.65,IF($A15&lt;750,-8.9+($A15-700)/50*(0.15),IF($A15&lt;1400,-8.75+($A15-750)/650*(1.95),IF($A15&lt;1650,-6.8+($A15-1400)/250*(1.05),-5.75+($A15-1650)/2350*6.75)))))</f>
        <v>-10.13</v>
      </c>
      <c r="C15" s="1" t="n">
        <f aca="false">IF($A15&lt;150,-2+$A15/150*(0.1),IF($A15&lt;700,-1.9+($A15-150)/550*0.8,IF($A15&lt;750,-1.1+($A15-700)/50*(0.1),IF($A15&lt;1400,-1+($A15-750)/650*(0.86),IF($A15&lt;1650,-0.14+($A15-1400)/250*(0.32),0.18+($A15-1650)/2350*2.57)))))</f>
        <v>-1.69636363636364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</row>
    <row r="16" customFormat="false" ht="12.4" hidden="false" customHeight="false" outlineLevel="0" collapsed="false">
      <c r="A16" s="1" t="n">
        <v>310</v>
      </c>
      <c r="B16" s="1" t="n">
        <f aca="false">IF($A16&lt;150,-11+$A16/150*(0.45),IF($A16&lt;700,-10.55+($A16-150)/550*1.65,IF($A16&lt;750,-8.9+($A16-700)/50*(0.15),IF($A16&lt;1400,-8.75+($A16-750)/650*(1.95),IF($A16&lt;1650,-6.8+($A16-1400)/250*(1.05),-5.75+($A16-1650)/2350*6.75)))))</f>
        <v>-10.07</v>
      </c>
      <c r="C16" s="1" t="n">
        <f aca="false">IF($A16&lt;150,-2+$A16/150*(0.1),IF($A16&lt;700,-1.9+($A16-150)/550*0.8,IF($A16&lt;750,-1.1+($A16-700)/50*(0.1),IF($A16&lt;1400,-1+($A16-750)/650*(0.86),IF($A16&lt;1650,-0.14+($A16-1400)/250*(0.32),0.18+($A16-1650)/2350*2.57)))))</f>
        <v>-1.66727272727273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</row>
    <row r="17" customFormat="false" ht="12.4" hidden="false" customHeight="false" outlineLevel="0" collapsed="false">
      <c r="A17" s="1" t="n">
        <v>330</v>
      </c>
      <c r="B17" s="1" t="n">
        <f aca="false">IF($A17&lt;150,-11+$A17/150*(0.45),IF($A17&lt;700,-10.55+($A17-150)/550*1.65,IF($A17&lt;750,-8.9+($A17-700)/50*(0.15),IF($A17&lt;1400,-8.75+($A17-750)/650*(1.95),IF($A17&lt;1650,-6.8+($A17-1400)/250*(1.05),-5.75+($A17-1650)/2350*6.75)))))</f>
        <v>-10.01</v>
      </c>
      <c r="C17" s="1" t="n">
        <f aca="false">IF($A17&lt;150,-2+$A17/150*(0.1),IF($A17&lt;700,-1.9+($A17-150)/550*0.8,IF($A17&lt;750,-1.1+($A17-700)/50*(0.1),IF($A17&lt;1400,-1+($A17-750)/650*(0.86),IF($A17&lt;1650,-0.14+($A17-1400)/250*(0.32),0.18+($A17-1650)/2350*2.57)))))</f>
        <v>-1.63818181818182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</row>
    <row r="18" customFormat="false" ht="12.4" hidden="false" customHeight="false" outlineLevel="0" collapsed="false">
      <c r="A18" s="1" t="n">
        <v>350</v>
      </c>
      <c r="B18" s="1" t="n">
        <f aca="false">IF($A18&lt;150,-11+$A18/150*(0.45),IF($A18&lt;700,-10.55+($A18-150)/550*1.65,IF($A18&lt;750,-8.9+($A18-700)/50*(0.15),IF($A18&lt;1400,-8.75+($A18-750)/650*(1.95),IF($A18&lt;1650,-6.8+($A18-1400)/250*(1.05),-5.75+($A18-1650)/2350*6.75)))))</f>
        <v>-9.95</v>
      </c>
      <c r="C18" s="1" t="n">
        <f aca="false">IF($A18&lt;150,-2+$A18/150*(0.1),IF($A18&lt;700,-1.9+($A18-150)/550*0.8,IF($A18&lt;750,-1.1+($A18-700)/50*(0.1),IF($A18&lt;1400,-1+($A18-750)/650*(0.86),IF($A18&lt;1650,-0.14+($A18-1400)/250*(0.32),0.18+($A18-1650)/2350*2.57)))))</f>
        <v>-1.60909090909091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</row>
    <row r="19" customFormat="false" ht="12.4" hidden="false" customHeight="false" outlineLevel="0" collapsed="false">
      <c r="A19" s="1" t="n">
        <v>370</v>
      </c>
      <c r="B19" s="1" t="n">
        <f aca="false">IF($A19&lt;150,-11+$A19/150*(0.45),IF($A19&lt;700,-10.55+($A19-150)/550*1.65,IF($A19&lt;750,-8.9+($A19-700)/50*(0.15),IF($A19&lt;1400,-8.75+($A19-750)/650*(1.95),IF($A19&lt;1650,-6.8+($A19-1400)/250*(1.05),-5.75+($A19-1650)/2350*6.75)))))</f>
        <v>-9.89</v>
      </c>
      <c r="C19" s="1" t="n">
        <f aca="false">IF($A19&lt;150,-2+$A19/150*(0.1),IF($A19&lt;700,-1.9+($A19-150)/550*0.8,IF($A19&lt;750,-1.1+($A19-700)/50*(0.1),IF($A19&lt;1400,-1+($A19-750)/650*(0.86),IF($A19&lt;1650,-0.14+($A19-1400)/250*(0.32),0.18+($A19-1650)/2350*2.57)))))</f>
        <v>-1.58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</row>
    <row r="20" customFormat="false" ht="12.4" hidden="false" customHeight="false" outlineLevel="0" collapsed="false">
      <c r="A20" s="1" t="n">
        <v>390</v>
      </c>
      <c r="B20" s="1" t="n">
        <f aca="false">IF($A20&lt;150,-11+$A20/150*(0.45),IF($A20&lt;700,-10.55+($A20-150)/550*1.65,IF($A20&lt;750,-8.9+($A20-700)/50*(0.15),IF($A20&lt;1400,-8.75+($A20-750)/650*(1.95),IF($A20&lt;1650,-6.8+($A20-1400)/250*(1.05),-5.75+($A20-1650)/2350*6.75)))))</f>
        <v>-9.83</v>
      </c>
      <c r="C20" s="1" t="n">
        <f aca="false">IF($A20&lt;150,-2+$A20/150*(0.1),IF($A20&lt;700,-1.9+($A20-150)/550*0.8,IF($A20&lt;750,-1.1+($A20-700)/50*(0.1),IF($A20&lt;1400,-1+($A20-750)/650*(0.86),IF($A20&lt;1650,-0.14+($A20-1400)/250*(0.32),0.18+($A20-1650)/2350*2.57)))))</f>
        <v>-1.55090909090909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</row>
    <row r="21" customFormat="false" ht="12.4" hidden="false" customHeight="false" outlineLevel="0" collapsed="false">
      <c r="A21" s="1" t="n">
        <v>410</v>
      </c>
      <c r="B21" s="1" t="n">
        <f aca="false">IF($A21&lt;150,-11+$A21/150*(0.45),IF($A21&lt;700,-10.55+($A21-150)/550*1.65,IF($A21&lt;750,-8.9+($A21-700)/50*(0.15),IF($A21&lt;1400,-8.75+($A21-750)/650*(1.95),IF($A21&lt;1650,-6.8+($A21-1400)/250*(1.05),-5.75+($A21-1650)/2350*6.75)))))</f>
        <v>-9.77</v>
      </c>
      <c r="C21" s="1" t="n">
        <f aca="false">IF($A21&lt;150,-2+$A21/150*(0.1),IF($A21&lt;700,-1.9+($A21-150)/550*0.8,IF($A21&lt;750,-1.1+($A21-700)/50*(0.1),IF($A21&lt;1400,-1+($A21-750)/650*(0.86),IF($A21&lt;1650,-0.14+($A21-1400)/250*(0.32),0.18+($A21-1650)/2350*2.57)))))</f>
        <v>-1.52181818181818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</row>
    <row r="22" customFormat="false" ht="12.4" hidden="false" customHeight="false" outlineLevel="0" collapsed="false">
      <c r="A22" s="1" t="n">
        <v>430</v>
      </c>
      <c r="B22" s="1" t="n">
        <f aca="false">IF($A22&lt;150,-11+$A22/150*(0.45),IF($A22&lt;700,-10.55+($A22-150)/550*1.65,IF($A22&lt;750,-8.9+($A22-700)/50*(0.15),IF($A22&lt;1400,-8.75+($A22-750)/650*(1.95),IF($A22&lt;1650,-6.8+($A22-1400)/250*(1.05),-5.75+($A22-1650)/2350*6.75)))))</f>
        <v>-9.71</v>
      </c>
      <c r="C22" s="1" t="n">
        <f aca="false">IF($A22&lt;150,-2+$A22/150*(0.1),IF($A22&lt;700,-1.9+($A22-150)/550*0.8,IF($A22&lt;750,-1.1+($A22-700)/50*(0.1),IF($A22&lt;1400,-1+($A22-750)/650*(0.86),IF($A22&lt;1650,-0.14+($A22-1400)/250*(0.32),0.18+($A22-1650)/2350*2.57)))))</f>
        <v>-1.49272727272727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</row>
    <row r="23" customFormat="false" ht="12.4" hidden="false" customHeight="false" outlineLevel="0" collapsed="false">
      <c r="A23" s="1" t="n">
        <v>450</v>
      </c>
      <c r="B23" s="1" t="n">
        <f aca="false">IF($A23&lt;150,-11+$A23/150*(0.45),IF($A23&lt;700,-10.55+($A23-150)/550*1.65,IF($A23&lt;750,-8.9+($A23-700)/50*(0.15),IF($A23&lt;1400,-8.75+($A23-750)/650*(1.95),IF($A23&lt;1650,-6.8+($A23-1400)/250*(1.05),-5.75+($A23-1650)/2350*6.75)))))</f>
        <v>-9.65</v>
      </c>
      <c r="C23" s="1" t="n">
        <f aca="false">IF($A23&lt;150,-2+$A23/150*(0.1),IF($A23&lt;700,-1.9+($A23-150)/550*0.8,IF($A23&lt;750,-1.1+($A23-700)/50*(0.1),IF($A23&lt;1400,-1+($A23-750)/650*(0.86),IF($A23&lt;1650,-0.14+($A23-1400)/250*(0.32),0.18+($A23-1650)/2350*2.57)))))</f>
        <v>-1.46363636363636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</row>
    <row r="24" customFormat="false" ht="12.4" hidden="false" customHeight="false" outlineLevel="0" collapsed="false">
      <c r="A24" s="1" t="n">
        <v>470</v>
      </c>
      <c r="B24" s="1" t="n">
        <f aca="false">IF($A24&lt;150,-11+$A24/150*(0.45),IF($A24&lt;700,-10.55+($A24-150)/550*1.65,IF($A24&lt;750,-8.9+($A24-700)/50*(0.15),IF($A24&lt;1400,-8.75+($A24-750)/650*(1.95),IF($A24&lt;1650,-6.8+($A24-1400)/250*(1.05),-5.75+($A24-1650)/2350*6.75)))))</f>
        <v>-9.59</v>
      </c>
      <c r="C24" s="1" t="n">
        <f aca="false">IF($A24&lt;150,-2+$A24/150*(0.1),IF($A24&lt;700,-1.9+($A24-150)/550*0.8,IF($A24&lt;750,-1.1+($A24-700)/50*(0.1),IF($A24&lt;1400,-1+($A24-750)/650*(0.86),IF($A24&lt;1650,-0.14+($A24-1400)/250*(0.32),0.18+($A24-1650)/2350*2.57)))))</f>
        <v>-1.43454545454545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</row>
    <row r="25" customFormat="false" ht="12.4" hidden="false" customHeight="false" outlineLevel="0" collapsed="false">
      <c r="A25" s="1" t="n">
        <v>490</v>
      </c>
      <c r="B25" s="1" t="n">
        <f aca="false">IF($A25&lt;150,-11+$A25/150*(0.45),IF($A25&lt;700,-10.55+($A25-150)/550*1.65,IF($A25&lt;750,-8.9+($A25-700)/50*(0.15),IF($A25&lt;1400,-8.75+($A25-750)/650*(1.95),IF($A25&lt;1650,-6.8+($A25-1400)/250*(1.05),-5.75+($A25-1650)/2350*6.75)))))</f>
        <v>-9.53</v>
      </c>
      <c r="C25" s="1" t="n">
        <f aca="false">IF($A25&lt;150,-2+$A25/150*(0.1),IF($A25&lt;700,-1.9+($A25-150)/550*0.8,IF($A25&lt;750,-1.1+($A25-700)/50*(0.1),IF($A25&lt;1400,-1+($A25-750)/650*(0.86),IF($A25&lt;1650,-0.14+($A25-1400)/250*(0.32),0.18+($A25-1650)/2350*2.57)))))</f>
        <v>-1.40545454545455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</row>
    <row r="26" customFormat="false" ht="12.4" hidden="false" customHeight="false" outlineLevel="0" collapsed="false">
      <c r="A26" s="1" t="n">
        <v>510</v>
      </c>
      <c r="B26" s="1" t="n">
        <f aca="false">IF($A26&lt;150,-11+$A26/150*(0.45),IF($A26&lt;700,-10.55+($A26-150)/550*1.65,IF($A26&lt;750,-8.9+($A26-700)/50*(0.15),IF($A26&lt;1400,-8.75+($A26-750)/650*(1.95),IF($A26&lt;1650,-6.8+($A26-1400)/250*(1.05),-5.75+($A26-1650)/2350*6.75)))))</f>
        <v>-9.47</v>
      </c>
      <c r="C26" s="1" t="n">
        <f aca="false">IF($A26&lt;150,-2+$A26/150*(0.1),IF($A26&lt;700,-1.9+($A26-150)/550*0.8,IF($A26&lt;750,-1.1+($A26-700)/50*(0.1),IF($A26&lt;1400,-1+($A26-750)/650*(0.86),IF($A26&lt;1650,-0.14+($A26-1400)/250*(0.32),0.18+($A26-1650)/2350*2.57)))))</f>
        <v>-1.37636363636364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</row>
    <row r="27" customFormat="false" ht="12.4" hidden="false" customHeight="false" outlineLevel="0" collapsed="false">
      <c r="A27" s="1" t="n">
        <v>530</v>
      </c>
      <c r="B27" s="1" t="n">
        <f aca="false">IF($A27&lt;150,-11+$A27/150*(0.45),IF($A27&lt;700,-10.55+($A27-150)/550*1.65,IF($A27&lt;750,-8.9+($A27-700)/50*(0.15),IF($A27&lt;1400,-8.75+($A27-750)/650*(1.95),IF($A27&lt;1650,-6.8+($A27-1400)/250*(1.05),-5.75+($A27-1650)/2350*6.75)))))</f>
        <v>-9.41</v>
      </c>
      <c r="C27" s="1" t="n">
        <f aca="false">IF($A27&lt;150,-2+$A27/150*(0.1),IF($A27&lt;700,-1.9+($A27-150)/550*0.8,IF($A27&lt;750,-1.1+($A27-700)/50*(0.1),IF($A27&lt;1400,-1+($A27-750)/650*(0.86),IF($A27&lt;1650,-0.14+($A27-1400)/250*(0.32),0.18+($A27-1650)/2350*2.57)))))</f>
        <v>-1.34727272727273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</row>
    <row r="28" customFormat="false" ht="12.4" hidden="false" customHeight="false" outlineLevel="0" collapsed="false">
      <c r="A28" s="1" t="n">
        <v>550</v>
      </c>
      <c r="B28" s="1" t="n">
        <f aca="false">IF($A28&lt;150,-11+$A28/150*(0.45),IF($A28&lt;700,-10.55+($A28-150)/550*1.65,IF($A28&lt;750,-8.9+($A28-700)/50*(0.15),IF($A28&lt;1400,-8.75+($A28-750)/650*(1.95),IF($A28&lt;1650,-6.8+($A28-1400)/250*(1.05),-5.75+($A28-1650)/2350*6.75)))))</f>
        <v>-9.35</v>
      </c>
      <c r="C28" s="1" t="n">
        <f aca="false">IF($A28&lt;150,-2+$A28/150*(0.1),IF($A28&lt;700,-1.9+($A28-150)/550*0.8,IF($A28&lt;750,-1.1+($A28-700)/50*(0.1),IF($A28&lt;1400,-1+($A28-750)/650*(0.86),IF($A28&lt;1650,-0.14+($A28-1400)/250*(0.32),0.18+($A28-1650)/2350*2.57)))))</f>
        <v>-1.31818181818182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</row>
    <row r="29" customFormat="false" ht="12.4" hidden="false" customHeight="false" outlineLevel="0" collapsed="false">
      <c r="A29" s="1" t="n">
        <v>570</v>
      </c>
      <c r="B29" s="1" t="n">
        <f aca="false">IF($A29&lt;150,-11+$A29/150*(0.45),IF($A29&lt;700,-10.55+($A29-150)/550*1.65,IF($A29&lt;750,-8.9+($A29-700)/50*(0.15),IF($A29&lt;1400,-8.75+($A29-750)/650*(1.95),IF($A29&lt;1650,-6.8+($A29-1400)/250*(1.05),-5.75+($A29-1650)/2350*6.75)))))</f>
        <v>-9.29</v>
      </c>
      <c r="C29" s="1" t="n">
        <f aca="false">IF($A29&lt;150,-2+$A29/150*(0.1),IF($A29&lt;700,-1.9+($A29-150)/550*0.8,IF($A29&lt;750,-1.1+($A29-700)/50*(0.1),IF($A29&lt;1400,-1+($A29-750)/650*(0.86),IF($A29&lt;1650,-0.14+($A29-1400)/250*(0.32),0.18+($A29-1650)/2350*2.57)))))</f>
        <v>-1.28909090909091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</row>
    <row r="30" customFormat="false" ht="12.4" hidden="false" customHeight="false" outlineLevel="0" collapsed="false">
      <c r="A30" s="1" t="n">
        <v>590</v>
      </c>
      <c r="B30" s="1" t="n">
        <f aca="false">IF($A30&lt;150,-11+$A30/150*(0.45),IF($A30&lt;700,-10.55+($A30-150)/550*1.65,IF($A30&lt;750,-8.9+($A30-700)/50*(0.15),IF($A30&lt;1400,-8.75+($A30-750)/650*(1.95),IF($A30&lt;1650,-6.8+($A30-1400)/250*(1.05),-5.75+($A30-1650)/2350*6.75)))))</f>
        <v>-9.23</v>
      </c>
      <c r="C30" s="1" t="n">
        <f aca="false">IF($A30&lt;150,-2+$A30/150*(0.1),IF($A30&lt;700,-1.9+($A30-150)/550*0.8,IF($A30&lt;750,-1.1+($A30-700)/50*(0.1),IF($A30&lt;1400,-1+($A30-750)/650*(0.86),IF($A30&lt;1650,-0.14+($A30-1400)/250*(0.32),0.18+($A30-1650)/2350*2.57)))))</f>
        <v>-1.26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</row>
    <row r="31" customFormat="false" ht="12.4" hidden="false" customHeight="false" outlineLevel="0" collapsed="false">
      <c r="A31" s="1" t="n">
        <v>610</v>
      </c>
      <c r="B31" s="1" t="n">
        <f aca="false">IF($A31&lt;150,-11+$A31/150*(0.45),IF($A31&lt;700,-10.55+($A31-150)/550*1.65,IF($A31&lt;750,-8.9+($A31-700)/50*(0.15),IF($A31&lt;1400,-8.75+($A31-750)/650*(1.95),IF($A31&lt;1650,-6.8+($A31-1400)/250*(1.05),-5.75+($A31-1650)/2350*6.75)))))</f>
        <v>-9.17</v>
      </c>
      <c r="C31" s="1" t="n">
        <f aca="false">IF($A31&lt;150,-2+$A31/150*(0.1),IF($A31&lt;700,-1.9+($A31-150)/550*0.8,IF($A31&lt;750,-1.1+($A31-700)/50*(0.1),IF($A31&lt;1400,-1+($A31-750)/650*(0.86),IF($A31&lt;1650,-0.14+($A31-1400)/250*(0.32),0.18+($A31-1650)/2350*2.57)))))</f>
        <v>-1.23090909090909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</row>
    <row r="32" customFormat="false" ht="12.4" hidden="false" customHeight="false" outlineLevel="0" collapsed="false">
      <c r="A32" s="1" t="n">
        <v>630</v>
      </c>
      <c r="B32" s="1" t="n">
        <f aca="false">IF($A32&lt;150,-11+$A32/150*(0.45),IF($A32&lt;700,-10.55+($A32-150)/550*1.65,IF($A32&lt;750,-8.9+($A32-700)/50*(0.15),IF($A32&lt;1400,-8.75+($A32-750)/650*(1.95),IF($A32&lt;1650,-6.8+($A32-1400)/250*(1.05),-5.75+($A32-1650)/2350*6.75)))))</f>
        <v>-9.11</v>
      </c>
      <c r="C32" s="1" t="n">
        <f aca="false">IF($A32&lt;150,-2+$A32/150*(0.1),IF($A32&lt;700,-1.9+($A32-150)/550*0.8,IF($A32&lt;750,-1.1+($A32-700)/50*(0.1),IF($A32&lt;1400,-1+($A32-750)/650*(0.86),IF($A32&lt;1650,-0.14+($A32-1400)/250*(0.32),0.18+($A32-1650)/2350*2.57)))))</f>
        <v>-1.20181818181818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</row>
    <row r="33" customFormat="false" ht="12.4" hidden="false" customHeight="false" outlineLevel="0" collapsed="false">
      <c r="A33" s="1" t="n">
        <v>650</v>
      </c>
      <c r="B33" s="1" t="n">
        <f aca="false">IF($A33&lt;150,-11+$A33/150*(0.45),IF($A33&lt;700,-10.55+($A33-150)/550*1.65,IF($A33&lt;750,-8.9+($A33-700)/50*(0.15),IF($A33&lt;1400,-8.75+($A33-750)/650*(1.95),IF($A33&lt;1650,-6.8+($A33-1400)/250*(1.05),-5.75+($A33-1650)/2350*6.75)))))</f>
        <v>-9.05</v>
      </c>
      <c r="C33" s="1" t="n">
        <f aca="false">IF($A33&lt;150,-2+$A33/150*(0.1),IF($A33&lt;700,-1.9+($A33-150)/550*0.8,IF($A33&lt;750,-1.1+($A33-700)/50*(0.1),IF($A33&lt;1400,-1+($A33-750)/650*(0.86),IF($A33&lt;1650,-0.14+($A33-1400)/250*(0.32),0.18+($A33-1650)/2350*2.57)))))</f>
        <v>-1.17272727272727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</row>
    <row r="34" customFormat="false" ht="12.4" hidden="false" customHeight="false" outlineLevel="0" collapsed="false">
      <c r="A34" s="1" t="n">
        <v>670</v>
      </c>
      <c r="B34" s="1" t="n">
        <f aca="false">IF($A34&lt;150,-11+$A34/150*(0.45),IF($A34&lt;700,-10.55+($A34-150)/550*1.65,IF($A34&lt;750,-8.9+($A34-700)/50*(0.15),IF($A34&lt;1400,-8.75+($A34-750)/650*(1.95),IF($A34&lt;1650,-6.8+($A34-1400)/250*(1.05),-5.75+($A34-1650)/2350*6.75)))))</f>
        <v>-8.99</v>
      </c>
      <c r="C34" s="1" t="n">
        <f aca="false">IF($A34&lt;150,-2+$A34/150*(0.1),IF($A34&lt;700,-1.9+($A34-150)/550*0.8,IF($A34&lt;750,-1.1+($A34-700)/50*(0.1),IF($A34&lt;1400,-1+($A34-750)/650*(0.86),IF($A34&lt;1650,-0.14+($A34-1400)/250*(0.32),0.18+($A34-1650)/2350*2.57)))))</f>
        <v>-1.14363636363636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</row>
    <row r="35" customFormat="false" ht="12.4" hidden="false" customHeight="false" outlineLevel="0" collapsed="false">
      <c r="A35" s="1" t="n">
        <v>690</v>
      </c>
      <c r="B35" s="1" t="n">
        <f aca="false">IF($A35&lt;150,-11+$A35/150*(0.45),IF($A35&lt;700,-10.55+($A35-150)/550*1.65,IF($A35&lt;750,-8.9+($A35-700)/50*(0.15),IF($A35&lt;1400,-8.75+($A35-750)/650*(1.95),IF($A35&lt;1650,-6.8+($A35-1400)/250*(1.05),-5.75+($A35-1650)/2350*6.75)))))</f>
        <v>-8.93</v>
      </c>
      <c r="C35" s="1" t="n">
        <f aca="false">IF($A35&lt;150,-2+$A35/150*(0.1),IF($A35&lt;700,-1.9+($A35-150)/550*0.8,IF($A35&lt;750,-1.1+($A35-700)/50*(0.1),IF($A35&lt;1400,-1+($A35-750)/650*(0.86),IF($A35&lt;1650,-0.14+($A35-1400)/250*(0.32),0.18+($A35-1650)/2350*2.57)))))</f>
        <v>-1.11454545454545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</row>
    <row r="36" customFormat="false" ht="12.4" hidden="false" customHeight="false" outlineLevel="0" collapsed="false">
      <c r="A36" s="1" t="n">
        <v>710</v>
      </c>
      <c r="B36" s="1" t="n">
        <f aca="false">IF($A36&lt;150,-11+$A36/150*(0.45),IF($A36&lt;700,-10.55+($A36-150)/550*1.65,IF($A36&lt;750,-8.9+($A36-700)/50*(0.15),IF($A36&lt;1400,-8.75+($A36-750)/650*(1.95),IF($A36&lt;1650,-6.8+($A36-1400)/250*(1.05),-5.75+($A36-1650)/2350*6.75)))))</f>
        <v>-8.87</v>
      </c>
      <c r="C36" s="1" t="n">
        <f aca="false">IF($A36&lt;150,-2+$A36/150*(0.1),IF($A36&lt;700,-1.9+($A36-150)/550*0.8,IF($A36&lt;750,-1.1+($A36-700)/50*(0.1),IF($A36&lt;1400,-1+($A36-750)/650*(0.86),IF($A36&lt;1650,-0.14+($A36-1400)/250*(0.32),0.18+($A36-1650)/2350*2.57)))))</f>
        <v>-1.08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</row>
    <row r="37" customFormat="false" ht="12.4" hidden="false" customHeight="false" outlineLevel="0" collapsed="false">
      <c r="A37" s="1" t="n">
        <v>730</v>
      </c>
      <c r="B37" s="1" t="n">
        <f aca="false">IF($A37&lt;150,-11+$A37/150*(0.45),IF($A37&lt;700,-10.55+($A37-150)/550*1.65,IF($A37&lt;750,-8.9+($A37-700)/50*(0.15),IF($A37&lt;1400,-8.75+($A37-750)/650*(1.95),IF($A37&lt;1650,-6.8+($A37-1400)/250*(1.05),-5.75+($A37-1650)/2350*6.75)))))</f>
        <v>-8.81</v>
      </c>
      <c r="C37" s="1" t="n">
        <f aca="false">IF($A37&lt;150,-2+$A37/150*(0.1),IF($A37&lt;700,-1.9+($A37-150)/550*0.8,IF($A37&lt;750,-1.1+($A37-700)/50*(0.1),IF($A37&lt;1400,-1+($A37-750)/650*(0.86),IF($A37&lt;1650,-0.14+($A37-1400)/250*(0.32),0.18+($A37-1650)/2350*2.57)))))</f>
        <v>-1.04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</row>
    <row r="38" customFormat="false" ht="12.4" hidden="false" customHeight="false" outlineLevel="0" collapsed="false">
      <c r="A38" s="1" t="n">
        <v>750</v>
      </c>
      <c r="B38" s="1" t="n">
        <f aca="false">IF($A38&lt;150,-11+$A38/150*(0.45),IF($A38&lt;700,-10.55+($A38-150)/550*1.65,IF($A38&lt;750,-8.9+($A38-700)/50*(0.15),IF($A38&lt;1400,-8.75+($A38-750)/650*(1.95),IF($A38&lt;1650,-6.8+($A38-1400)/250*(1.05),-5.75+($A38-1650)/2350*6.75)))))</f>
        <v>-8.75</v>
      </c>
      <c r="C38" s="1" t="n">
        <f aca="false">IF($A38&lt;150,-2+$A38/150*(0.1),IF($A38&lt;700,-1.9+($A38-150)/550*0.8,IF($A38&lt;750,-1.1+($A38-700)/50*(0.1),IF($A38&lt;1400,-1+($A38-750)/650*(0.86),IF($A38&lt;1650,-0.14+($A38-1400)/250*(0.32),0.18+($A38-1650)/2350*2.57)))))</f>
        <v>-1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</row>
    <row r="39" customFormat="false" ht="12.4" hidden="false" customHeight="false" outlineLevel="0" collapsed="false">
      <c r="A39" s="1" t="n">
        <v>770</v>
      </c>
      <c r="B39" s="1" t="n">
        <f aca="false">IF($A39&lt;150,-11+$A39/150*(0.45),IF($A39&lt;700,-10.55+($A39-150)/550*1.65,IF($A39&lt;750,-8.9+($A39-700)/50*(0.15),IF($A39&lt;1400,-8.75+($A39-750)/650*(1.95),IF($A39&lt;1650,-6.8+($A39-1400)/250*(1.05),-5.75+($A39-1650)/2350*6.75)))))</f>
        <v>-8.69</v>
      </c>
      <c r="C39" s="1" t="n">
        <f aca="false">IF($A39&lt;150,-2+$A39/150*(0.1),IF($A39&lt;700,-1.9+($A39-150)/550*0.8,IF($A39&lt;750,-1.1+($A39-700)/50*(0.1),IF($A39&lt;1400,-1+($A39-750)/650*(0.86),IF($A39&lt;1650,-0.14+($A39-1400)/250*(0.32),0.18+($A39-1650)/2350*2.57)))))</f>
        <v>-0.973538461538462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</row>
    <row r="40" customFormat="false" ht="12.4" hidden="false" customHeight="false" outlineLevel="0" collapsed="false">
      <c r="A40" s="1" t="n">
        <v>790</v>
      </c>
      <c r="B40" s="1" t="n">
        <f aca="false">IF($A40&lt;150,-11+$A40/150*(0.45),IF($A40&lt;700,-10.55+($A40-150)/550*1.65,IF($A40&lt;750,-8.9+($A40-700)/50*(0.15),IF($A40&lt;1400,-8.75+($A40-750)/650*(1.95),IF($A40&lt;1650,-6.8+($A40-1400)/250*(1.05),-5.75+($A40-1650)/2350*6.75)))))</f>
        <v>-8.63</v>
      </c>
      <c r="C40" s="1" t="n">
        <f aca="false">IF($A40&lt;150,-2+$A40/150*(0.1),IF($A40&lt;700,-1.9+($A40-150)/550*0.8,IF($A40&lt;750,-1.1+($A40-700)/50*(0.1),IF($A40&lt;1400,-1+($A40-750)/650*(0.86),IF($A40&lt;1650,-0.14+($A40-1400)/250*(0.32),0.18+($A40-1650)/2350*2.57)))))</f>
        <v>-0.947076923076923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</row>
    <row r="41" customFormat="false" ht="12.4" hidden="false" customHeight="false" outlineLevel="0" collapsed="false">
      <c r="A41" s="1" t="n">
        <v>810</v>
      </c>
      <c r="B41" s="1" t="n">
        <f aca="false">IF($A41&lt;150,-11+$A41/150*(0.45),IF($A41&lt;700,-10.55+($A41-150)/550*1.65,IF($A41&lt;750,-8.9+($A41-700)/50*(0.15),IF($A41&lt;1400,-8.75+($A41-750)/650*(1.95),IF($A41&lt;1650,-6.8+($A41-1400)/250*(1.05),-5.75+($A41-1650)/2350*6.75)))))</f>
        <v>-8.57</v>
      </c>
      <c r="C41" s="1" t="n">
        <f aca="false">IF($A41&lt;150,-2+$A41/150*(0.1),IF($A41&lt;700,-1.9+($A41-150)/550*0.8,IF($A41&lt;750,-1.1+($A41-700)/50*(0.1),IF($A41&lt;1400,-1+($A41-750)/650*(0.86),IF($A41&lt;1650,-0.14+($A41-1400)/250*(0.32),0.18+($A41-1650)/2350*2.57)))))</f>
        <v>-0.920615384615385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</row>
    <row r="42" customFormat="false" ht="12.4" hidden="false" customHeight="false" outlineLevel="0" collapsed="false">
      <c r="A42" s="1" t="n">
        <v>830</v>
      </c>
      <c r="B42" s="1" t="n">
        <f aca="false">IF($A42&lt;150,-11+$A42/150*(0.45),IF($A42&lt;700,-10.55+($A42-150)/550*1.65,IF($A42&lt;750,-8.9+($A42-700)/50*(0.15),IF($A42&lt;1400,-8.75+($A42-750)/650*(1.95),IF($A42&lt;1650,-6.8+($A42-1400)/250*(1.05),-5.75+($A42-1650)/2350*6.75)))))</f>
        <v>-8.51</v>
      </c>
      <c r="C42" s="1" t="n">
        <f aca="false">IF($A42&lt;150,-2+$A42/150*(0.1),IF($A42&lt;700,-1.9+($A42-150)/550*0.8,IF($A42&lt;750,-1.1+($A42-700)/50*(0.1),IF($A42&lt;1400,-1+($A42-750)/650*(0.86),IF($A42&lt;1650,-0.14+($A42-1400)/250*(0.32),0.18+($A42-1650)/2350*2.57)))))</f>
        <v>-0.894153846153846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</row>
    <row r="43" customFormat="false" ht="12.4" hidden="false" customHeight="false" outlineLevel="0" collapsed="false">
      <c r="A43" s="1" t="n">
        <v>850</v>
      </c>
      <c r="B43" s="1" t="n">
        <f aca="false">IF($A43&lt;150,-11+$A43/150*(0.45),IF($A43&lt;700,-10.55+($A43-150)/550*1.65,IF($A43&lt;750,-8.9+($A43-700)/50*(0.15),IF($A43&lt;1400,-8.75+($A43-750)/650*(1.95),IF($A43&lt;1650,-6.8+($A43-1400)/250*(1.05),-5.75+($A43-1650)/2350*6.75)))))</f>
        <v>-8.45</v>
      </c>
      <c r="C43" s="1" t="n">
        <f aca="false">IF($A43&lt;150,-2+$A43/150*(0.1),IF($A43&lt;700,-1.9+($A43-150)/550*0.8,IF($A43&lt;750,-1.1+($A43-700)/50*(0.1),IF($A43&lt;1400,-1+($A43-750)/650*(0.86),IF($A43&lt;1650,-0.14+($A43-1400)/250*(0.32),0.18+($A43-1650)/2350*2.57)))))</f>
        <v>-0.867692307692308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</row>
    <row r="44" customFormat="false" ht="12.4" hidden="false" customHeight="false" outlineLevel="0" collapsed="false">
      <c r="A44" s="1" t="n">
        <v>870</v>
      </c>
      <c r="B44" s="1" t="n">
        <f aca="false">IF($A44&lt;150,-11+$A44/150*(0.45),IF($A44&lt;700,-10.55+($A44-150)/550*1.65,IF($A44&lt;750,-8.9+($A44-700)/50*(0.15),IF($A44&lt;1400,-8.75+($A44-750)/650*(1.95),IF($A44&lt;1650,-6.8+($A44-1400)/250*(1.05),-5.75+($A44-1650)/2350*6.75)))))</f>
        <v>-8.39</v>
      </c>
      <c r="C44" s="1" t="n">
        <f aca="false">IF($A44&lt;150,-2+$A44/150*(0.1),IF($A44&lt;700,-1.9+($A44-150)/550*0.8,IF($A44&lt;750,-1.1+($A44-700)/50*(0.1),IF($A44&lt;1400,-1+($A44-750)/650*(0.86),IF($A44&lt;1650,-0.14+($A44-1400)/250*(0.32),0.18+($A44-1650)/2350*2.57)))))</f>
        <v>-0.841230769230769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</row>
    <row r="45" customFormat="false" ht="12.4" hidden="false" customHeight="false" outlineLevel="0" collapsed="false">
      <c r="A45" s="1" t="n">
        <v>890</v>
      </c>
      <c r="B45" s="1" t="n">
        <f aca="false">IF($A45&lt;150,-11+$A45/150*(0.45),IF($A45&lt;700,-10.55+($A45-150)/550*1.65,IF($A45&lt;750,-8.9+($A45-700)/50*(0.15),IF($A45&lt;1400,-8.75+($A45-750)/650*(1.95),IF($A45&lt;1650,-6.8+($A45-1400)/250*(1.05),-5.75+($A45-1650)/2350*6.75)))))</f>
        <v>-8.33</v>
      </c>
      <c r="C45" s="1" t="n">
        <f aca="false">IF($A45&lt;150,-2+$A45/150*(0.1),IF($A45&lt;700,-1.9+($A45-150)/550*0.8,IF($A45&lt;750,-1.1+($A45-700)/50*(0.1),IF($A45&lt;1400,-1+($A45-750)/650*(0.86),IF($A45&lt;1650,-0.14+($A45-1400)/250*(0.32),0.18+($A45-1650)/2350*2.57)))))</f>
        <v>-0.814769230769231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</row>
    <row r="46" customFormat="false" ht="12.4" hidden="false" customHeight="false" outlineLevel="0" collapsed="false">
      <c r="A46" s="1" t="n">
        <v>910</v>
      </c>
      <c r="B46" s="1" t="n">
        <f aca="false">IF($A46&lt;150,-11+$A46/150*(0.45),IF($A46&lt;700,-10.55+($A46-150)/550*1.65,IF($A46&lt;750,-8.9+($A46-700)/50*(0.15),IF($A46&lt;1400,-8.75+($A46-750)/650*(1.95),IF($A46&lt;1650,-6.8+($A46-1400)/250*(1.05),-5.75+($A46-1650)/2350*6.75)))))</f>
        <v>-8.27</v>
      </c>
      <c r="C46" s="1" t="n">
        <f aca="false">IF($A46&lt;150,-2+$A46/150*(0.1),IF($A46&lt;700,-1.9+($A46-150)/550*0.8,IF($A46&lt;750,-1.1+($A46-700)/50*(0.1),IF($A46&lt;1400,-1+($A46-750)/650*(0.86),IF($A46&lt;1650,-0.14+($A46-1400)/250*(0.32),0.18+($A46-1650)/2350*2.57)))))</f>
        <v>-0.788307692307692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</row>
    <row r="47" customFormat="false" ht="12.4" hidden="false" customHeight="false" outlineLevel="0" collapsed="false">
      <c r="A47" s="1" t="n">
        <v>930</v>
      </c>
      <c r="B47" s="1" t="n">
        <f aca="false">IF($A47&lt;150,-11+$A47/150*(0.45),IF($A47&lt;700,-10.55+($A47-150)/550*1.65,IF($A47&lt;750,-8.9+($A47-700)/50*(0.15),IF($A47&lt;1400,-8.75+($A47-750)/650*(1.95),IF($A47&lt;1650,-6.8+($A47-1400)/250*(1.05),-5.75+($A47-1650)/2350*6.75)))))</f>
        <v>-8.21</v>
      </c>
      <c r="C47" s="1" t="n">
        <f aca="false">IF($A47&lt;150,-2+$A47/150*(0.1),IF($A47&lt;700,-1.9+($A47-150)/550*0.8,IF($A47&lt;750,-1.1+($A47-700)/50*(0.1),IF($A47&lt;1400,-1+($A47-750)/650*(0.86),IF($A47&lt;1650,-0.14+($A47-1400)/250*(0.32),0.18+($A47-1650)/2350*2.57)))))</f>
        <v>-0.761846153846154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</row>
    <row r="48" customFormat="false" ht="12.4" hidden="false" customHeight="false" outlineLevel="0" collapsed="false">
      <c r="A48" s="1" t="n">
        <v>950</v>
      </c>
      <c r="B48" s="1" t="n">
        <f aca="false">IF($A48&lt;150,-11+$A48/150*(0.45),IF($A48&lt;700,-10.55+($A48-150)/550*1.65,IF($A48&lt;750,-8.9+($A48-700)/50*(0.15),IF($A48&lt;1400,-8.75+($A48-750)/650*(1.95),IF($A48&lt;1650,-6.8+($A48-1400)/250*(1.05),-5.75+($A48-1650)/2350*6.75)))))</f>
        <v>-8.15</v>
      </c>
      <c r="C48" s="1" t="n">
        <f aca="false">IF($A48&lt;150,-2+$A48/150*(0.1),IF($A48&lt;700,-1.9+($A48-150)/550*0.8,IF($A48&lt;750,-1.1+($A48-700)/50*(0.1),IF($A48&lt;1400,-1+($A48-750)/650*(0.86),IF($A48&lt;1650,-0.14+($A48-1400)/250*(0.32),0.18+($A48-1650)/2350*2.57)))))</f>
        <v>-0.735384615384615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</row>
    <row r="49" customFormat="false" ht="12.4" hidden="false" customHeight="false" outlineLevel="0" collapsed="false">
      <c r="A49" s="1" t="n">
        <v>970</v>
      </c>
      <c r="B49" s="1" t="n">
        <f aca="false">IF($A49&lt;150,-11+$A49/150*(0.45),IF($A49&lt;700,-10.55+($A49-150)/550*1.65,IF($A49&lt;750,-8.9+($A49-700)/50*(0.15),IF($A49&lt;1400,-8.75+($A49-750)/650*(1.95),IF($A49&lt;1650,-6.8+($A49-1400)/250*(1.05),-5.75+($A49-1650)/2350*6.75)))))</f>
        <v>-8.09</v>
      </c>
      <c r="C49" s="1" t="n">
        <f aca="false">IF($A49&lt;150,-2+$A49/150*(0.1),IF($A49&lt;700,-1.9+($A49-150)/550*0.8,IF($A49&lt;750,-1.1+($A49-700)/50*(0.1),IF($A49&lt;1400,-1+($A49-750)/650*(0.86),IF($A49&lt;1650,-0.14+($A49-1400)/250*(0.32),0.18+($A49-1650)/2350*2.57)))))</f>
        <v>-0.708923076923077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</row>
    <row r="50" customFormat="false" ht="12.4" hidden="false" customHeight="false" outlineLevel="0" collapsed="false">
      <c r="A50" s="1" t="n">
        <v>990</v>
      </c>
      <c r="B50" s="1" t="n">
        <f aca="false">IF($A50&lt;150,-11+$A50/150*(0.45),IF($A50&lt;700,-10.55+($A50-150)/550*1.65,IF($A50&lt;750,-8.9+($A50-700)/50*(0.15),IF($A50&lt;1400,-8.75+($A50-750)/650*(1.95),IF($A50&lt;1650,-6.8+($A50-1400)/250*(1.05),-5.75+($A50-1650)/2350*6.75)))))</f>
        <v>-8.03</v>
      </c>
      <c r="C50" s="1" t="n">
        <f aca="false">IF($A50&lt;150,-2+$A50/150*(0.1),IF($A50&lt;700,-1.9+($A50-150)/550*0.8,IF($A50&lt;750,-1.1+($A50-700)/50*(0.1),IF($A50&lt;1400,-1+($A50-750)/650*(0.86),IF($A50&lt;1650,-0.14+($A50-1400)/250*(0.32),0.18+($A50-1650)/2350*2.57)))))</f>
        <v>-0.682461538461539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</row>
    <row r="51" customFormat="false" ht="12.4" hidden="false" customHeight="false" outlineLevel="0" collapsed="false">
      <c r="A51" s="1" t="n">
        <v>1010</v>
      </c>
      <c r="B51" s="1" t="n">
        <f aca="false">IF($A51&lt;150,-11+$A51/150*(0.45),IF($A51&lt;700,-10.55+($A51-150)/550*1.65,IF($A51&lt;750,-8.9+($A51-700)/50*(0.15),IF($A51&lt;1400,-8.75+($A51-750)/650*(1.95),IF($A51&lt;1650,-6.8+($A51-1400)/250*(1.05),-5.75+($A51-1650)/2350*6.75)))))</f>
        <v>-7.97</v>
      </c>
      <c r="C51" s="1" t="n">
        <f aca="false">IF($A51&lt;150,-2+$A51/150*(0.1),IF($A51&lt;700,-1.9+($A51-150)/550*0.8,IF($A51&lt;750,-1.1+($A51-700)/50*(0.1),IF($A51&lt;1400,-1+($A51-750)/650*(0.86),IF($A51&lt;1650,-0.14+($A51-1400)/250*(0.32),0.18+($A51-1650)/2350*2.57)))))</f>
        <v>-0.656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</row>
    <row r="52" customFormat="false" ht="12.4" hidden="false" customHeight="false" outlineLevel="0" collapsed="false">
      <c r="A52" s="1" t="n">
        <v>1030</v>
      </c>
      <c r="B52" s="1" t="n">
        <f aca="false">IF($A52&lt;150,-11+$A52/150*(0.45),IF($A52&lt;700,-10.55+($A52-150)/550*1.65,IF($A52&lt;750,-8.9+($A52-700)/50*(0.15),IF($A52&lt;1400,-8.75+($A52-750)/650*(1.95),IF($A52&lt;1650,-6.8+($A52-1400)/250*(1.05),-5.75+($A52-1650)/2350*6.75)))))</f>
        <v>-7.91</v>
      </c>
      <c r="C52" s="1" t="n">
        <f aca="false">IF($A52&lt;150,-2+$A52/150*(0.1),IF($A52&lt;700,-1.9+($A52-150)/550*0.8,IF($A52&lt;750,-1.1+($A52-700)/50*(0.1),IF($A52&lt;1400,-1+($A52-750)/650*(0.86),IF($A52&lt;1650,-0.14+($A52-1400)/250*(0.32),0.18+($A52-1650)/2350*2.57)))))</f>
        <v>-0.629538461538462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</row>
    <row r="53" customFormat="false" ht="12.4" hidden="false" customHeight="false" outlineLevel="0" collapsed="false">
      <c r="A53" s="1" t="n">
        <v>1050</v>
      </c>
      <c r="B53" s="1" t="n">
        <f aca="false">IF($A53&lt;150,-11+$A53/150*(0.45),IF($A53&lt;700,-10.55+($A53-150)/550*1.65,IF($A53&lt;750,-8.9+($A53-700)/50*(0.15),IF($A53&lt;1400,-8.75+($A53-750)/650*(1.95),IF($A53&lt;1650,-6.8+($A53-1400)/250*(1.05),-5.75+($A53-1650)/2350*6.75)))))</f>
        <v>-7.85</v>
      </c>
      <c r="C53" s="1" t="n">
        <f aca="false">IF($A53&lt;150,-2+$A53/150*(0.1),IF($A53&lt;700,-1.9+($A53-150)/550*0.8,IF($A53&lt;750,-1.1+($A53-700)/50*(0.1),IF($A53&lt;1400,-1+($A53-750)/650*(0.86),IF($A53&lt;1650,-0.14+($A53-1400)/250*(0.32),0.18+($A53-1650)/2350*2.57)))))</f>
        <v>-0.603076923076923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</row>
    <row r="54" customFormat="false" ht="12.4" hidden="false" customHeight="false" outlineLevel="0" collapsed="false">
      <c r="A54" s="1" t="n">
        <v>1070</v>
      </c>
      <c r="B54" s="1" t="n">
        <f aca="false">IF($A54&lt;150,-11+$A54/150*(0.45),IF($A54&lt;700,-10.55+($A54-150)/550*1.65,IF($A54&lt;750,-8.9+($A54-700)/50*(0.15),IF($A54&lt;1400,-8.75+($A54-750)/650*(1.95),IF($A54&lt;1650,-6.8+($A54-1400)/250*(1.05),-5.75+($A54-1650)/2350*6.75)))))</f>
        <v>-7.79</v>
      </c>
      <c r="C54" s="1" t="n">
        <f aca="false">IF($A54&lt;150,-2+$A54/150*(0.1),IF($A54&lt;700,-1.9+($A54-150)/550*0.8,IF($A54&lt;750,-1.1+($A54-700)/50*(0.1),IF($A54&lt;1400,-1+($A54-750)/650*(0.86),IF($A54&lt;1650,-0.14+($A54-1400)/250*(0.32),0.18+($A54-1650)/2350*2.57)))))</f>
        <v>-0.576615384615385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</row>
    <row r="55" customFormat="false" ht="12.4" hidden="false" customHeight="false" outlineLevel="0" collapsed="false">
      <c r="A55" s="1" t="n">
        <v>1090</v>
      </c>
      <c r="B55" s="1" t="n">
        <f aca="false">IF($A55&lt;150,-11+$A55/150*(0.45),IF($A55&lt;700,-10.55+($A55-150)/550*1.65,IF($A55&lt;750,-8.9+($A55-700)/50*(0.15),IF($A55&lt;1400,-8.75+($A55-750)/650*(1.95),IF($A55&lt;1650,-6.8+($A55-1400)/250*(1.05),-5.75+($A55-1650)/2350*6.75)))))</f>
        <v>-7.73</v>
      </c>
      <c r="C55" s="1" t="n">
        <f aca="false">IF($A55&lt;150,-2+$A55/150*(0.1),IF($A55&lt;700,-1.9+($A55-150)/550*0.8,IF($A55&lt;750,-1.1+($A55-700)/50*(0.1),IF($A55&lt;1400,-1+($A55-750)/650*(0.86),IF($A55&lt;1650,-0.14+($A55-1400)/250*(0.32),0.18+($A55-1650)/2350*2.57)))))</f>
        <v>-0.550153846153846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</row>
    <row r="56" customFormat="false" ht="12.4" hidden="false" customHeight="false" outlineLevel="0" collapsed="false">
      <c r="A56" s="1" t="n">
        <v>1110</v>
      </c>
      <c r="B56" s="1" t="n">
        <f aca="false">IF($A56&lt;150,-11+$A56/150*(0.45),IF($A56&lt;700,-10.55+($A56-150)/550*1.65,IF($A56&lt;750,-8.9+($A56-700)/50*(0.15),IF($A56&lt;1400,-8.75+($A56-750)/650*(1.95),IF($A56&lt;1650,-6.8+($A56-1400)/250*(1.05),-5.75+($A56-1650)/2350*6.75)))))</f>
        <v>-7.67</v>
      </c>
      <c r="C56" s="1" t="n">
        <f aca="false">IF($A56&lt;150,-2+$A56/150*(0.1),IF($A56&lt;700,-1.9+($A56-150)/550*0.8,IF($A56&lt;750,-1.1+($A56-700)/50*(0.1),IF($A56&lt;1400,-1+($A56-750)/650*(0.86),IF($A56&lt;1650,-0.14+($A56-1400)/250*(0.32),0.18+($A56-1650)/2350*2.57)))))</f>
        <v>-0.523692307692308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</row>
    <row r="57" customFormat="false" ht="12.4" hidden="false" customHeight="false" outlineLevel="0" collapsed="false">
      <c r="A57" s="1" t="n">
        <v>1130</v>
      </c>
      <c r="B57" s="1" t="n">
        <f aca="false">IF($A57&lt;150,-11+$A57/150*(0.45),IF($A57&lt;700,-10.55+($A57-150)/550*1.65,IF($A57&lt;750,-8.9+($A57-700)/50*(0.15),IF($A57&lt;1400,-8.75+($A57-750)/650*(1.95),IF($A57&lt;1650,-6.8+($A57-1400)/250*(1.05),-5.75+($A57-1650)/2350*6.75)))))</f>
        <v>-7.61</v>
      </c>
      <c r="C57" s="1" t="n">
        <f aca="false">IF($A57&lt;150,-2+$A57/150*(0.1),IF($A57&lt;700,-1.9+($A57-150)/550*0.8,IF($A57&lt;750,-1.1+($A57-700)/50*(0.1),IF($A57&lt;1400,-1+($A57-750)/650*(0.86),IF($A57&lt;1650,-0.14+($A57-1400)/250*(0.32),0.18+($A57-1650)/2350*2.57)))))</f>
        <v>-0.497230769230769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</row>
    <row r="58" customFormat="false" ht="12.4" hidden="false" customHeight="false" outlineLevel="0" collapsed="false">
      <c r="A58" s="1" t="n">
        <v>1150</v>
      </c>
      <c r="B58" s="1" t="n">
        <f aca="false">IF($A58&lt;150,-11+$A58/150*(0.45),IF($A58&lt;700,-10.55+($A58-150)/550*1.65,IF($A58&lt;750,-8.9+($A58-700)/50*(0.15),IF($A58&lt;1400,-8.75+($A58-750)/650*(1.95),IF($A58&lt;1650,-6.8+($A58-1400)/250*(1.05),-5.75+($A58-1650)/2350*6.75)))))</f>
        <v>-7.55</v>
      </c>
      <c r="C58" s="1" t="n">
        <f aca="false">IF($A58&lt;150,-2+$A58/150*(0.1),IF($A58&lt;700,-1.9+($A58-150)/550*0.8,IF($A58&lt;750,-1.1+($A58-700)/50*(0.1),IF($A58&lt;1400,-1+($A58-750)/650*(0.86),IF($A58&lt;1650,-0.14+($A58-1400)/250*(0.32),0.18+($A58-1650)/2350*2.57)))))</f>
        <v>-0.470769230769231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</row>
    <row r="59" customFormat="false" ht="12.4" hidden="false" customHeight="false" outlineLevel="0" collapsed="false">
      <c r="A59" s="1" t="n">
        <v>1170</v>
      </c>
      <c r="B59" s="1" t="n">
        <f aca="false">IF($A59&lt;150,-11+$A59/150*(0.45),IF($A59&lt;700,-10.55+($A59-150)/550*1.65,IF($A59&lt;750,-8.9+($A59-700)/50*(0.15),IF($A59&lt;1400,-8.75+($A59-750)/650*(1.95),IF($A59&lt;1650,-6.8+($A59-1400)/250*(1.05),-5.75+($A59-1650)/2350*6.75)))))</f>
        <v>-7.49</v>
      </c>
      <c r="C59" s="1" t="n">
        <f aca="false">IF($A59&lt;150,-2+$A59/150*(0.1),IF($A59&lt;700,-1.9+($A59-150)/550*0.8,IF($A59&lt;750,-1.1+($A59-700)/50*(0.1),IF($A59&lt;1400,-1+($A59-750)/650*(0.86),IF($A59&lt;1650,-0.14+($A59-1400)/250*(0.32),0.18+($A59-1650)/2350*2.57)))))</f>
        <v>-0.444307692307692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</row>
    <row r="60" customFormat="false" ht="12.4" hidden="false" customHeight="false" outlineLevel="0" collapsed="false">
      <c r="A60" s="1" t="n">
        <v>1190</v>
      </c>
      <c r="B60" s="1" t="n">
        <f aca="false">IF($A60&lt;150,-11+$A60/150*(0.45),IF($A60&lt;700,-10.55+($A60-150)/550*1.65,IF($A60&lt;750,-8.9+($A60-700)/50*(0.15),IF($A60&lt;1400,-8.75+($A60-750)/650*(1.95),IF($A60&lt;1650,-6.8+($A60-1400)/250*(1.05),-5.75+($A60-1650)/2350*6.75)))))</f>
        <v>-7.43</v>
      </c>
      <c r="C60" s="1" t="n">
        <f aca="false">IF($A60&lt;150,-2+$A60/150*(0.1),IF($A60&lt;700,-1.9+($A60-150)/550*0.8,IF($A60&lt;750,-1.1+($A60-700)/50*(0.1),IF($A60&lt;1400,-1+($A60-750)/650*(0.86),IF($A60&lt;1650,-0.14+($A60-1400)/250*(0.32),0.18+($A60-1650)/2350*2.57)))))</f>
        <v>-0.417846153846154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</row>
    <row r="61" customFormat="false" ht="12.4" hidden="false" customHeight="false" outlineLevel="0" collapsed="false">
      <c r="A61" s="1" t="n">
        <v>1210</v>
      </c>
      <c r="B61" s="1" t="n">
        <f aca="false">IF($A61&lt;150,-11+$A61/150*(0.45),IF($A61&lt;700,-10.55+($A61-150)/550*1.65,IF($A61&lt;750,-8.9+($A61-700)/50*(0.15),IF($A61&lt;1400,-8.75+($A61-750)/650*(1.95),IF($A61&lt;1650,-6.8+($A61-1400)/250*(1.05),-5.75+($A61-1650)/2350*6.75)))))</f>
        <v>-7.37</v>
      </c>
      <c r="C61" s="1" t="n">
        <f aca="false">IF($A61&lt;150,-2+$A61/150*(0.1),IF($A61&lt;700,-1.9+($A61-150)/550*0.8,IF($A61&lt;750,-1.1+($A61-700)/50*(0.1),IF($A61&lt;1400,-1+($A61-750)/650*(0.86),IF($A61&lt;1650,-0.14+($A61-1400)/250*(0.32),0.18+($A61-1650)/2350*2.57)))))</f>
        <v>-0.391384615384615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</row>
    <row r="62" customFormat="false" ht="12.4" hidden="false" customHeight="false" outlineLevel="0" collapsed="false">
      <c r="A62" s="1" t="n">
        <v>1230</v>
      </c>
      <c r="B62" s="1" t="n">
        <f aca="false">IF($A62&lt;150,-11+$A62/150*(0.45),IF($A62&lt;700,-10.55+($A62-150)/550*1.65,IF($A62&lt;750,-8.9+($A62-700)/50*(0.15),IF($A62&lt;1400,-8.75+($A62-750)/650*(1.95),IF($A62&lt;1650,-6.8+($A62-1400)/250*(1.05),-5.75+($A62-1650)/2350*6.75)))))</f>
        <v>-7.31</v>
      </c>
      <c r="C62" s="1" t="n">
        <f aca="false">IF($A62&lt;150,-2+$A62/150*(0.1),IF($A62&lt;700,-1.9+($A62-150)/550*0.8,IF($A62&lt;750,-1.1+($A62-700)/50*(0.1),IF($A62&lt;1400,-1+($A62-750)/650*(0.86),IF($A62&lt;1650,-0.14+($A62-1400)/250*(0.32),0.18+($A62-1650)/2350*2.57)))))</f>
        <v>-0.364923076923077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</row>
    <row r="63" customFormat="false" ht="12.4" hidden="false" customHeight="false" outlineLevel="0" collapsed="false">
      <c r="A63" s="1" t="n">
        <v>1250</v>
      </c>
      <c r="B63" s="1" t="n">
        <f aca="false">IF($A63&lt;150,-11+$A63/150*(0.45),IF($A63&lt;700,-10.55+($A63-150)/550*1.65,IF($A63&lt;750,-8.9+($A63-700)/50*(0.15),IF($A63&lt;1400,-8.75+($A63-750)/650*(1.95),IF($A63&lt;1650,-6.8+($A63-1400)/250*(1.05),-5.75+($A63-1650)/2350*6.75)))))</f>
        <v>-7.25</v>
      </c>
      <c r="C63" s="1" t="n">
        <f aca="false">IF($A63&lt;150,-2+$A63/150*(0.1),IF($A63&lt;700,-1.9+($A63-150)/550*0.8,IF($A63&lt;750,-1.1+($A63-700)/50*(0.1),IF($A63&lt;1400,-1+($A63-750)/650*(0.86),IF($A63&lt;1650,-0.14+($A63-1400)/250*(0.32),0.18+($A63-1650)/2350*2.57)))))</f>
        <v>-0.338461538461539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</row>
    <row r="64" customFormat="false" ht="12.4" hidden="false" customHeight="false" outlineLevel="0" collapsed="false">
      <c r="A64" s="1" t="n">
        <v>1270</v>
      </c>
      <c r="B64" s="1" t="n">
        <f aca="false">IF($A64&lt;150,-11+$A64/150*(0.45),IF($A64&lt;700,-10.55+($A64-150)/550*1.65,IF($A64&lt;750,-8.9+($A64-700)/50*(0.15),IF($A64&lt;1400,-8.75+($A64-750)/650*(1.95),IF($A64&lt;1650,-6.8+($A64-1400)/250*(1.05),-5.75+($A64-1650)/2350*6.75)))))</f>
        <v>-7.19</v>
      </c>
      <c r="C64" s="1" t="n">
        <f aca="false">IF($A64&lt;150,-2+$A64/150*(0.1),IF($A64&lt;700,-1.9+($A64-150)/550*0.8,IF($A64&lt;750,-1.1+($A64-700)/50*(0.1),IF($A64&lt;1400,-1+($A64-750)/650*(0.86),IF($A64&lt;1650,-0.14+($A64-1400)/250*(0.32),0.18+($A64-1650)/2350*2.57)))))</f>
        <v>-0.312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</row>
    <row r="65" customFormat="false" ht="12.4" hidden="false" customHeight="false" outlineLevel="0" collapsed="false">
      <c r="A65" s="1" t="n">
        <v>1290</v>
      </c>
      <c r="B65" s="1" t="n">
        <f aca="false">IF($A65&lt;150,-11+$A65/150*(0.45),IF($A65&lt;700,-10.55+($A65-150)/550*1.65,IF($A65&lt;750,-8.9+($A65-700)/50*(0.15),IF($A65&lt;1400,-8.75+($A65-750)/650*(1.95),IF($A65&lt;1650,-6.8+($A65-1400)/250*(1.05),-5.75+($A65-1650)/2350*6.75)))))</f>
        <v>-7.13</v>
      </c>
      <c r="C65" s="1" t="n">
        <f aca="false">IF($A65&lt;150,-2+$A65/150*(0.1),IF($A65&lt;700,-1.9+($A65-150)/550*0.8,IF($A65&lt;750,-1.1+($A65-700)/50*(0.1),IF($A65&lt;1400,-1+($A65-750)/650*(0.86),IF($A65&lt;1650,-0.14+($A65-1400)/250*(0.32),0.18+($A65-1650)/2350*2.57)))))</f>
        <v>-0.285538461538462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</row>
    <row r="66" customFormat="false" ht="12.4" hidden="false" customHeight="false" outlineLevel="0" collapsed="false">
      <c r="A66" s="1" t="n">
        <v>1310</v>
      </c>
      <c r="B66" s="1" t="n">
        <f aca="false">IF($A66&lt;150,-11+$A66/150*(0.45),IF($A66&lt;700,-10.55+($A66-150)/550*1.65,IF($A66&lt;750,-8.9+($A66-700)/50*(0.15),IF($A66&lt;1400,-8.75+($A66-750)/650*(1.95),IF($A66&lt;1650,-6.8+($A66-1400)/250*(1.05),-5.75+($A66-1650)/2350*6.75)))))</f>
        <v>-7.07</v>
      </c>
      <c r="C66" s="1" t="n">
        <f aca="false">IF($A66&lt;150,-2+$A66/150*(0.1),IF($A66&lt;700,-1.9+($A66-150)/550*0.8,IF($A66&lt;750,-1.1+($A66-700)/50*(0.1),IF($A66&lt;1400,-1+($A66-750)/650*(0.86),IF($A66&lt;1650,-0.14+($A66-1400)/250*(0.32),0.18+($A66-1650)/2350*2.57)))))</f>
        <v>-0.259076923076923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</row>
    <row r="67" customFormat="false" ht="12.4" hidden="false" customHeight="false" outlineLevel="0" collapsed="false">
      <c r="A67" s="1" t="n">
        <v>1330</v>
      </c>
      <c r="B67" s="1" t="n">
        <f aca="false">IF($A67&lt;150,-11+$A67/150*(0.45),IF($A67&lt;700,-10.55+($A67-150)/550*1.65,IF($A67&lt;750,-8.9+($A67-700)/50*(0.15),IF($A67&lt;1400,-8.75+($A67-750)/650*(1.95),IF($A67&lt;1650,-6.8+($A67-1400)/250*(1.05),-5.75+($A67-1650)/2350*6.75)))))</f>
        <v>-7.01</v>
      </c>
      <c r="C67" s="1" t="n">
        <f aca="false">IF($A67&lt;150,-2+$A67/150*(0.1),IF($A67&lt;700,-1.9+($A67-150)/550*0.8,IF($A67&lt;750,-1.1+($A67-700)/50*(0.1),IF($A67&lt;1400,-1+($A67-750)/650*(0.86),IF($A67&lt;1650,-0.14+($A67-1400)/250*(0.32),0.18+($A67-1650)/2350*2.57)))))</f>
        <v>-0.232615384615385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</row>
    <row r="68" customFormat="false" ht="12.4" hidden="false" customHeight="false" outlineLevel="0" collapsed="false">
      <c r="A68" s="1" t="n">
        <v>1350</v>
      </c>
      <c r="B68" s="1" t="n">
        <f aca="false">IF($A68&lt;150,-11+$A68/150*(0.45),IF($A68&lt;700,-10.55+($A68-150)/550*1.65,IF($A68&lt;750,-8.9+($A68-700)/50*(0.15),IF($A68&lt;1400,-8.75+($A68-750)/650*(1.95),IF($A68&lt;1650,-6.8+($A68-1400)/250*(1.05),-5.75+($A68-1650)/2350*6.75)))))</f>
        <v>-6.95</v>
      </c>
      <c r="C68" s="1" t="n">
        <f aca="false">IF($A68&lt;150,-2+$A68/150*(0.1),IF($A68&lt;700,-1.9+($A68-150)/550*0.8,IF($A68&lt;750,-1.1+($A68-700)/50*(0.1),IF($A68&lt;1400,-1+($A68-750)/650*(0.86),IF($A68&lt;1650,-0.14+($A68-1400)/250*(0.32),0.18+($A68-1650)/2350*2.57)))))</f>
        <v>-0.206153846153846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</row>
    <row r="69" customFormat="false" ht="12.4" hidden="false" customHeight="false" outlineLevel="0" collapsed="false">
      <c r="A69" s="1" t="n">
        <v>1370</v>
      </c>
      <c r="B69" s="1" t="n">
        <f aca="false">IF($A69&lt;150,-11+$A69/150*(0.45),IF($A69&lt;700,-10.55+($A69-150)/550*1.65,IF($A69&lt;750,-8.9+($A69-700)/50*(0.15),IF($A69&lt;1400,-8.75+($A69-750)/650*(1.95),IF($A69&lt;1650,-6.8+($A69-1400)/250*(1.05),-5.75+($A69-1650)/2350*6.75)))))</f>
        <v>-6.89</v>
      </c>
      <c r="C69" s="1" t="n">
        <f aca="false">IF($A69&lt;150,-2+$A69/150*(0.1),IF($A69&lt;700,-1.9+($A69-150)/550*0.8,IF($A69&lt;750,-1.1+($A69-700)/50*(0.1),IF($A69&lt;1400,-1+($A69-750)/650*(0.86),IF($A69&lt;1650,-0.14+($A69-1400)/250*(0.32),0.18+($A69-1650)/2350*2.57)))))</f>
        <v>-0.179692307692308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</row>
    <row r="70" customFormat="false" ht="12.4" hidden="false" customHeight="false" outlineLevel="0" collapsed="false">
      <c r="A70" s="1" t="n">
        <v>1390</v>
      </c>
      <c r="B70" s="1" t="n">
        <f aca="false">IF($A70&lt;150,-11+$A70/150*(0.45),IF($A70&lt;700,-10.55+($A70-150)/550*1.65,IF($A70&lt;750,-8.9+($A70-700)/50*(0.15),IF($A70&lt;1400,-8.75+($A70-750)/650*(1.95),IF($A70&lt;1650,-6.8+($A70-1400)/250*(1.05),-5.75+($A70-1650)/2350*6.75)))))</f>
        <v>-6.83</v>
      </c>
      <c r="C70" s="1" t="n">
        <f aca="false">IF($A70&lt;150,-2+$A70/150*(0.1),IF($A70&lt;700,-1.9+($A70-150)/550*0.8,IF($A70&lt;750,-1.1+($A70-700)/50*(0.1),IF($A70&lt;1400,-1+($A70-750)/650*(0.86),IF($A70&lt;1650,-0.14+($A70-1400)/250*(0.32),0.18+($A70-1650)/2350*2.57)))))</f>
        <v>-0.153230769230769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</row>
    <row r="71" customFormat="false" ht="12.4" hidden="false" customHeight="false" outlineLevel="0" collapsed="false">
      <c r="A71" s="1" t="n">
        <v>1410</v>
      </c>
      <c r="B71" s="1" t="n">
        <f aca="false">IF($A71&lt;150,-11+$A71/150*(0.45),IF($A71&lt;700,-10.55+($A71-150)/550*1.65,IF($A71&lt;750,-8.9+($A71-700)/50*(0.15),IF($A71&lt;1400,-8.75+($A71-750)/650*(1.95),IF($A71&lt;1650,-6.8+($A71-1400)/250*(1.05),-5.75+($A71-1650)/2350*6.75)))))</f>
        <v>-6.758</v>
      </c>
      <c r="C71" s="1" t="n">
        <f aca="false">IF($A71&lt;150,-2+$A71/150*(0.1),IF($A71&lt;700,-1.9+($A71-150)/550*0.8,IF($A71&lt;750,-1.1+($A71-700)/50*(0.1),IF($A71&lt;1400,-1+($A71-750)/650*(0.86),IF($A71&lt;1650,-0.14+($A71-1400)/250*(0.32),0.18+($A71-1650)/2350*2.57)))))</f>
        <v>-0.1272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</row>
    <row r="72" customFormat="false" ht="12.4" hidden="false" customHeight="false" outlineLevel="0" collapsed="false">
      <c r="A72" s="1" t="n">
        <v>1430</v>
      </c>
      <c r="B72" s="1" t="n">
        <f aca="false">IF($A72&lt;150,-11+$A72/150*(0.45),IF($A72&lt;700,-10.55+($A72-150)/550*1.65,IF($A72&lt;750,-8.9+($A72-700)/50*(0.15),IF($A72&lt;1400,-8.75+($A72-750)/650*(1.95),IF($A72&lt;1650,-6.8+($A72-1400)/250*(1.05),-5.75+($A72-1650)/2350*6.75)))))</f>
        <v>-6.674</v>
      </c>
      <c r="C72" s="1" t="n">
        <f aca="false">IF($A72&lt;150,-2+$A72/150*(0.1),IF($A72&lt;700,-1.9+($A72-150)/550*0.8,IF($A72&lt;750,-1.1+($A72-700)/50*(0.1),IF($A72&lt;1400,-1+($A72-750)/650*(0.86),IF($A72&lt;1650,-0.14+($A72-1400)/250*(0.32),0.18+($A72-1650)/2350*2.57)))))</f>
        <v>-0.1016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</row>
    <row r="73" customFormat="false" ht="12.4" hidden="false" customHeight="false" outlineLevel="0" collapsed="false">
      <c r="A73" s="1" t="n">
        <v>1450</v>
      </c>
      <c r="B73" s="1" t="n">
        <f aca="false">IF($A73&lt;150,-11+$A73/150*(0.45),IF($A73&lt;700,-10.55+($A73-150)/550*1.65,IF($A73&lt;750,-8.9+($A73-700)/50*(0.15),IF($A73&lt;1400,-8.75+($A73-750)/650*(1.95),IF($A73&lt;1650,-6.8+($A73-1400)/250*(1.05),-5.75+($A73-1650)/2350*6.75)))))</f>
        <v>-6.59</v>
      </c>
      <c r="C73" s="1" t="n">
        <f aca="false">IF($A73&lt;150,-2+$A73/150*(0.1),IF($A73&lt;700,-1.9+($A73-150)/550*0.8,IF($A73&lt;750,-1.1+($A73-700)/50*(0.1),IF($A73&lt;1400,-1+($A73-750)/650*(0.86),IF($A73&lt;1650,-0.14+($A73-1400)/250*(0.32),0.18+($A73-1650)/2350*2.57)))))</f>
        <v>-0.076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</row>
    <row r="74" customFormat="false" ht="12.4" hidden="false" customHeight="false" outlineLevel="0" collapsed="false">
      <c r="A74" s="1" t="n">
        <v>1470</v>
      </c>
      <c r="B74" s="1" t="n">
        <f aca="false">IF($A74&lt;150,-11+$A74/150*(0.45),IF($A74&lt;700,-10.55+($A74-150)/550*1.65,IF($A74&lt;750,-8.9+($A74-700)/50*(0.15),IF($A74&lt;1400,-8.75+($A74-750)/650*(1.95),IF($A74&lt;1650,-6.8+($A74-1400)/250*(1.05),-5.75+($A74-1650)/2350*6.75)))))</f>
        <v>-6.506</v>
      </c>
      <c r="C74" s="1" t="n">
        <f aca="false">IF($A74&lt;150,-2+$A74/150*(0.1),IF($A74&lt;700,-1.9+($A74-150)/550*0.8,IF($A74&lt;750,-1.1+($A74-700)/50*(0.1),IF($A74&lt;1400,-1+($A74-750)/650*(0.86),IF($A74&lt;1650,-0.14+($A74-1400)/250*(0.32),0.18+($A74-1650)/2350*2.57)))))</f>
        <v>-0.0504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</row>
    <row r="75" customFormat="false" ht="12.4" hidden="false" customHeight="false" outlineLevel="0" collapsed="false">
      <c r="A75" s="1" t="n">
        <v>1490</v>
      </c>
      <c r="B75" s="1" t="n">
        <f aca="false">IF($A75&lt;150,-11+$A75/150*(0.45),IF($A75&lt;700,-10.55+($A75-150)/550*1.65,IF($A75&lt;750,-8.9+($A75-700)/50*(0.15),IF($A75&lt;1400,-8.75+($A75-750)/650*(1.95),IF($A75&lt;1650,-6.8+($A75-1400)/250*(1.05),-5.75+($A75-1650)/2350*6.75)))))</f>
        <v>-6.422</v>
      </c>
      <c r="C75" s="1" t="n">
        <f aca="false">IF($A75&lt;150,-2+$A75/150*(0.1),IF($A75&lt;700,-1.9+($A75-150)/550*0.8,IF($A75&lt;750,-1.1+($A75-700)/50*(0.1),IF($A75&lt;1400,-1+($A75-750)/650*(0.86),IF($A75&lt;1650,-0.14+($A75-1400)/250*(0.32),0.18+($A75-1650)/2350*2.57)))))</f>
        <v>-0.0248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</row>
    <row r="76" customFormat="false" ht="12.4" hidden="false" customHeight="false" outlineLevel="0" collapsed="false">
      <c r="A76" s="1" t="n">
        <v>1510</v>
      </c>
      <c r="B76" s="1" t="n">
        <f aca="false">IF($A76&lt;150,-11+$A76/150*(0.45),IF($A76&lt;700,-10.55+($A76-150)/550*1.65,IF($A76&lt;750,-8.9+($A76-700)/50*(0.15),IF($A76&lt;1400,-8.75+($A76-750)/650*(1.95),IF($A76&lt;1650,-6.8+($A76-1400)/250*(1.05),-5.75+($A76-1650)/2350*6.75)))))</f>
        <v>-6.338</v>
      </c>
      <c r="C76" s="1" t="n">
        <f aca="false">IF($A76&lt;150,-2+$A76/150*(0.1),IF($A76&lt;700,-1.9+($A76-150)/550*0.8,IF($A76&lt;750,-1.1+($A76-700)/50*(0.1),IF($A76&lt;1400,-1+($A76-750)/650*(0.86),IF($A76&lt;1650,-0.14+($A76-1400)/250*(0.32),0.18+($A76-1650)/2350*2.57)))))</f>
        <v>0.000799999999999995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</row>
    <row r="77" customFormat="false" ht="12.4" hidden="false" customHeight="false" outlineLevel="0" collapsed="false">
      <c r="A77" s="1" t="n">
        <v>1530</v>
      </c>
      <c r="B77" s="1" t="n">
        <f aca="false">IF($A77&lt;150,-11+$A77/150*(0.45),IF($A77&lt;700,-10.55+($A77-150)/550*1.65,IF($A77&lt;750,-8.9+($A77-700)/50*(0.15),IF($A77&lt;1400,-8.75+($A77-750)/650*(1.95),IF($A77&lt;1650,-6.8+($A77-1400)/250*(1.05),-5.75+($A77-1650)/2350*6.75)))))</f>
        <v>-6.254</v>
      </c>
      <c r="C77" s="1" t="n">
        <f aca="false">IF($A77&lt;150,-2+$A77/150*(0.1),IF($A77&lt;700,-1.9+($A77-150)/550*0.8,IF($A77&lt;750,-1.1+($A77-700)/50*(0.1),IF($A77&lt;1400,-1+($A77-750)/650*(0.86),IF($A77&lt;1650,-0.14+($A77-1400)/250*(0.32),0.18+($A77-1650)/2350*2.57)))))</f>
        <v>0.0264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</row>
    <row r="78" customFormat="false" ht="12.4" hidden="false" customHeight="false" outlineLevel="0" collapsed="false">
      <c r="A78" s="1" t="n">
        <v>1550</v>
      </c>
      <c r="B78" s="1" t="n">
        <f aca="false">IF($A78&lt;150,-11+$A78/150*(0.45),IF($A78&lt;700,-10.55+($A78-150)/550*1.65,IF($A78&lt;750,-8.9+($A78-700)/50*(0.15),IF($A78&lt;1400,-8.75+($A78-750)/650*(1.95),IF($A78&lt;1650,-6.8+($A78-1400)/250*(1.05),-5.75+($A78-1650)/2350*6.75)))))</f>
        <v>-6.17</v>
      </c>
      <c r="C78" s="1" t="n">
        <f aca="false">IF($A78&lt;150,-2+$A78/150*(0.1),IF($A78&lt;700,-1.9+($A78-150)/550*0.8,IF($A78&lt;750,-1.1+($A78-700)/50*(0.1),IF($A78&lt;1400,-1+($A78-750)/650*(0.86),IF($A78&lt;1650,-0.14+($A78-1400)/250*(0.32),0.18+($A78-1650)/2350*2.57)))))</f>
        <v>0.052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</row>
    <row r="79" customFormat="false" ht="12.4" hidden="false" customHeight="false" outlineLevel="0" collapsed="false">
      <c r="A79" s="1" t="n">
        <v>1570</v>
      </c>
      <c r="B79" s="1" t="n">
        <f aca="false">IF($A79&lt;150,-11+$A79/150*(0.45),IF($A79&lt;700,-10.55+($A79-150)/550*1.65,IF($A79&lt;750,-8.9+($A79-700)/50*(0.15),IF($A79&lt;1400,-8.75+($A79-750)/650*(1.95),IF($A79&lt;1650,-6.8+($A79-1400)/250*(1.05),-5.75+($A79-1650)/2350*6.75)))))</f>
        <v>-6.086</v>
      </c>
      <c r="C79" s="1" t="n">
        <f aca="false">IF($A79&lt;150,-2+$A79/150*(0.1),IF($A79&lt;700,-1.9+($A79-150)/550*0.8,IF($A79&lt;750,-1.1+($A79-700)/50*(0.1),IF($A79&lt;1400,-1+($A79-750)/650*(0.86),IF($A79&lt;1650,-0.14+($A79-1400)/250*(0.32),0.18+($A79-1650)/2350*2.57)))))</f>
        <v>0.0776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</row>
    <row r="80" customFormat="false" ht="12.4" hidden="false" customHeight="false" outlineLevel="0" collapsed="false">
      <c r="A80" s="1" t="n">
        <v>1590</v>
      </c>
      <c r="B80" s="1" t="n">
        <f aca="false">IF($A80&lt;150,-11+$A80/150*(0.45),IF($A80&lt;700,-10.55+($A80-150)/550*1.65,IF($A80&lt;750,-8.9+($A80-700)/50*(0.15),IF($A80&lt;1400,-8.75+($A80-750)/650*(1.95),IF($A80&lt;1650,-6.8+($A80-1400)/250*(1.05),-5.75+($A80-1650)/2350*6.75)))))</f>
        <v>-6.002</v>
      </c>
      <c r="C80" s="1" t="n">
        <f aca="false">IF($A80&lt;150,-2+$A80/150*(0.1),IF($A80&lt;700,-1.9+($A80-150)/550*0.8,IF($A80&lt;750,-1.1+($A80-700)/50*(0.1),IF($A80&lt;1400,-1+($A80-750)/650*(0.86),IF($A80&lt;1650,-0.14+($A80-1400)/250*(0.32),0.18+($A80-1650)/2350*2.57)))))</f>
        <v>0.1032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</row>
    <row r="81" customFormat="false" ht="12.4" hidden="false" customHeight="false" outlineLevel="0" collapsed="false">
      <c r="A81" s="1" t="n">
        <v>1610</v>
      </c>
      <c r="B81" s="1" t="n">
        <f aca="false">IF($A81&lt;150,-11+$A81/150*(0.45),IF($A81&lt;700,-10.55+($A81-150)/550*1.65,IF($A81&lt;750,-8.9+($A81-700)/50*(0.15),IF($A81&lt;1400,-8.75+($A81-750)/650*(1.95),IF($A81&lt;1650,-6.8+($A81-1400)/250*(1.05),-5.75+($A81-1650)/2350*6.75)))))</f>
        <v>-5.918</v>
      </c>
      <c r="C81" s="1" t="n">
        <f aca="false">IF($A81&lt;150,-2+$A81/150*(0.1),IF($A81&lt;700,-1.9+($A81-150)/550*0.8,IF($A81&lt;750,-1.1+($A81-700)/50*(0.1),IF($A81&lt;1400,-1+($A81-750)/650*(0.86),IF($A81&lt;1650,-0.14+($A81-1400)/250*(0.32),0.18+($A81-1650)/2350*2.57)))))</f>
        <v>0.1288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</row>
    <row r="82" customFormat="false" ht="12.4" hidden="false" customHeight="false" outlineLevel="0" collapsed="false">
      <c r="A82" s="1" t="n">
        <v>1630</v>
      </c>
      <c r="B82" s="1" t="n">
        <f aca="false">IF($A82&lt;150,-11+$A82/150*(0.45),IF($A82&lt;700,-10.55+($A82-150)/550*1.65,IF($A82&lt;750,-8.9+($A82-700)/50*(0.15),IF($A82&lt;1400,-8.75+($A82-750)/650*(1.95),IF($A82&lt;1650,-6.8+($A82-1400)/250*(1.05),-5.75+($A82-1650)/2350*6.75)))))</f>
        <v>-5.834</v>
      </c>
      <c r="C82" s="1" t="n">
        <f aca="false">IF($A82&lt;150,-2+$A82/150*(0.1),IF($A82&lt;700,-1.9+($A82-150)/550*0.8,IF($A82&lt;750,-1.1+($A82-700)/50*(0.1),IF($A82&lt;1400,-1+($A82-750)/650*(0.86),IF($A82&lt;1650,-0.14+($A82-1400)/250*(0.32),0.18+($A82-1650)/2350*2.57)))))</f>
        <v>0.1544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</row>
    <row r="83" customFormat="false" ht="12.4" hidden="false" customHeight="false" outlineLevel="0" collapsed="false">
      <c r="A83" s="1" t="n">
        <v>1650</v>
      </c>
      <c r="B83" s="1" t="n">
        <f aca="false">IF($A83&lt;150,-11+$A83/150*(0.45),IF($A83&lt;700,-10.55+($A83-150)/550*1.65,IF($A83&lt;750,-8.9+($A83-700)/50*(0.15),IF($A83&lt;1400,-8.75+($A83-750)/650*(1.95),IF($A83&lt;1650,-6.8+($A83-1400)/250*(1.05),-5.75+($A83-1650)/2350*6.75)))))</f>
        <v>-5.75</v>
      </c>
      <c r="C83" s="1" t="n">
        <f aca="false">IF($A83&lt;150,-2+$A83/150*(0.1),IF($A83&lt;700,-1.9+($A83-150)/550*0.8,IF($A83&lt;750,-1.1+($A83-700)/50*(0.1),IF($A83&lt;1400,-1+($A83-750)/650*(0.86),IF($A83&lt;1650,-0.14+($A83-1400)/250*(0.32),0.18+($A83-1650)/2350*2.57)))))</f>
        <v>0.18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</row>
    <row r="84" customFormat="false" ht="12.4" hidden="false" customHeight="false" outlineLevel="0" collapsed="false">
      <c r="A84" s="1" t="n">
        <v>1670</v>
      </c>
      <c r="B84" s="1" t="n">
        <f aca="false">IF($A84&lt;150,-11+$A84/150*(0.45),IF($A84&lt;700,-10.55+($A84-150)/550*1.65,IF($A84&lt;750,-8.9+($A84-700)/50*(0.15),IF($A84&lt;1400,-8.75+($A84-750)/650*(1.95),IF($A84&lt;1650,-6.8+($A84-1400)/250*(1.05),-5.75+($A84-1650)/2350*6.75)))))</f>
        <v>-5.69255319148936</v>
      </c>
      <c r="C84" s="1" t="n">
        <f aca="false">IF($A84&lt;150,-2+$A84/150*(0.1),IF($A84&lt;700,-1.9+($A84-150)/550*0.8,IF($A84&lt;750,-1.1+($A84-700)/50*(0.1),IF($A84&lt;1400,-1+($A84-750)/650*(0.86),IF($A84&lt;1650,-0.14+($A84-1400)/250*(0.32),0.18+($A84-1650)/2350*2.57)))))</f>
        <v>0.201872340425532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</row>
    <row r="85" customFormat="false" ht="12.4" hidden="false" customHeight="false" outlineLevel="0" collapsed="false">
      <c r="A85" s="1" t="n">
        <v>1690</v>
      </c>
      <c r="B85" s="1" t="n">
        <f aca="false">IF($A85&lt;150,-11+$A85/150*(0.45),IF($A85&lt;700,-10.55+($A85-150)/550*1.65,IF($A85&lt;750,-8.9+($A85-700)/50*(0.15),IF($A85&lt;1400,-8.75+($A85-750)/650*(1.95),IF($A85&lt;1650,-6.8+($A85-1400)/250*(1.05),-5.75+($A85-1650)/2350*6.75)))))</f>
        <v>-5.63510638297872</v>
      </c>
      <c r="C85" s="1" t="n">
        <f aca="false">IF($A85&lt;150,-2+$A85/150*(0.1),IF($A85&lt;700,-1.9+($A85-150)/550*0.8,IF($A85&lt;750,-1.1+($A85-700)/50*(0.1),IF($A85&lt;1400,-1+($A85-750)/650*(0.86),IF($A85&lt;1650,-0.14+($A85-1400)/250*(0.32),0.18+($A85-1650)/2350*2.57)))))</f>
        <v>0.223744680851064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</row>
    <row r="86" customFormat="false" ht="12.4" hidden="false" customHeight="false" outlineLevel="0" collapsed="false">
      <c r="A86" s="1" t="n">
        <v>1710</v>
      </c>
      <c r="B86" s="1" t="n">
        <f aca="false">IF($A86&lt;150,-11+$A86/150*(0.45),IF($A86&lt;700,-10.55+($A86-150)/550*1.65,IF($A86&lt;750,-8.9+($A86-700)/50*(0.15),IF($A86&lt;1400,-8.75+($A86-750)/650*(1.95),IF($A86&lt;1650,-6.8+($A86-1400)/250*(1.05),-5.75+($A86-1650)/2350*6.75)))))</f>
        <v>-5.57765957446809</v>
      </c>
      <c r="C86" s="1" t="n">
        <f aca="false">IF($A86&lt;150,-2+$A86/150*(0.1),IF($A86&lt;700,-1.9+($A86-150)/550*0.8,IF($A86&lt;750,-1.1+($A86-700)/50*(0.1),IF($A86&lt;1400,-1+($A86-750)/650*(0.86),IF($A86&lt;1650,-0.14+($A86-1400)/250*(0.32),0.18+($A86-1650)/2350*2.57)))))</f>
        <v>0.245617021276596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</row>
    <row r="87" customFormat="false" ht="12.4" hidden="false" customHeight="false" outlineLevel="0" collapsed="false">
      <c r="A87" s="1" t="n">
        <v>1730</v>
      </c>
      <c r="B87" s="1" t="n">
        <f aca="false">IF($A87&lt;150,-11+$A87/150*(0.45),IF($A87&lt;700,-10.55+($A87-150)/550*1.65,IF($A87&lt;750,-8.9+($A87-700)/50*(0.15),IF($A87&lt;1400,-8.75+($A87-750)/650*(1.95),IF($A87&lt;1650,-6.8+($A87-1400)/250*(1.05),-5.75+($A87-1650)/2350*6.75)))))</f>
        <v>-5.52021276595745</v>
      </c>
      <c r="C87" s="1" t="n">
        <f aca="false">IF($A87&lt;150,-2+$A87/150*(0.1),IF($A87&lt;700,-1.9+($A87-150)/550*0.8,IF($A87&lt;750,-1.1+($A87-700)/50*(0.1),IF($A87&lt;1400,-1+($A87-750)/650*(0.86),IF($A87&lt;1650,-0.14+($A87-1400)/250*(0.32),0.18+($A87-1650)/2350*2.57)))))</f>
        <v>0.267489361702128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</row>
    <row r="88" customFormat="false" ht="12.4" hidden="false" customHeight="false" outlineLevel="0" collapsed="false">
      <c r="A88" s="1" t="n">
        <v>1750</v>
      </c>
      <c r="B88" s="1" t="n">
        <f aca="false">IF($A88&lt;150,-11+$A88/150*(0.45),IF($A88&lt;700,-10.55+($A88-150)/550*1.65,IF($A88&lt;750,-8.9+($A88-700)/50*(0.15),IF($A88&lt;1400,-8.75+($A88-750)/650*(1.95),IF($A88&lt;1650,-6.8+($A88-1400)/250*(1.05),-5.75+($A88-1650)/2350*6.75)))))</f>
        <v>-5.46276595744681</v>
      </c>
      <c r="C88" s="1" t="n">
        <f aca="false">IF($A88&lt;150,-2+$A88/150*(0.1),IF($A88&lt;700,-1.9+($A88-150)/550*0.8,IF($A88&lt;750,-1.1+($A88-700)/50*(0.1),IF($A88&lt;1400,-1+($A88-750)/650*(0.86),IF($A88&lt;1650,-0.14+($A88-1400)/250*(0.32),0.18+($A88-1650)/2350*2.57)))))</f>
        <v>0.28936170212766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</row>
    <row r="89" customFormat="false" ht="12.4" hidden="false" customHeight="false" outlineLevel="0" collapsed="false">
      <c r="A89" s="1" t="n">
        <v>1770</v>
      </c>
      <c r="B89" s="1" t="n">
        <f aca="false">IF($A89&lt;150,-11+$A89/150*(0.45),IF($A89&lt;700,-10.55+($A89-150)/550*1.65,IF($A89&lt;750,-8.9+($A89-700)/50*(0.15),IF($A89&lt;1400,-8.75+($A89-750)/650*(1.95),IF($A89&lt;1650,-6.8+($A89-1400)/250*(1.05),-5.75+($A89-1650)/2350*6.75)))))</f>
        <v>-5.40531914893617</v>
      </c>
      <c r="C89" s="1" t="n">
        <f aca="false">IF($A89&lt;150,-2+$A89/150*(0.1),IF($A89&lt;700,-1.9+($A89-150)/550*0.8,IF($A89&lt;750,-1.1+($A89-700)/50*(0.1),IF($A89&lt;1400,-1+($A89-750)/650*(0.86),IF($A89&lt;1650,-0.14+($A89-1400)/250*(0.32),0.18+($A89-1650)/2350*2.57)))))</f>
        <v>0.311234042553192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</row>
    <row r="90" customFormat="false" ht="12.4" hidden="false" customHeight="false" outlineLevel="0" collapsed="false">
      <c r="A90" s="1" t="n">
        <v>1790</v>
      </c>
      <c r="B90" s="1" t="n">
        <f aca="false">IF($A90&lt;150,-11+$A90/150*(0.45),IF($A90&lt;700,-10.55+($A90-150)/550*1.65,IF($A90&lt;750,-8.9+($A90-700)/50*(0.15),IF($A90&lt;1400,-8.75+($A90-750)/650*(1.95),IF($A90&lt;1650,-6.8+($A90-1400)/250*(1.05),-5.75+($A90-1650)/2350*6.75)))))</f>
        <v>-5.34787234042553</v>
      </c>
      <c r="C90" s="1" t="n">
        <f aca="false">IF($A90&lt;150,-2+$A90/150*(0.1),IF($A90&lt;700,-1.9+($A90-150)/550*0.8,IF($A90&lt;750,-1.1+($A90-700)/50*(0.1),IF($A90&lt;1400,-1+($A90-750)/650*(0.86),IF($A90&lt;1650,-0.14+($A90-1400)/250*(0.32),0.18+($A90-1650)/2350*2.57)))))</f>
        <v>0.333106382978723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</row>
    <row r="91" customFormat="false" ht="12.4" hidden="false" customHeight="false" outlineLevel="0" collapsed="false">
      <c r="A91" s="1" t="n">
        <v>1810</v>
      </c>
      <c r="B91" s="1" t="n">
        <f aca="false">IF($A91&lt;150,-11+$A91/150*(0.45),IF($A91&lt;700,-10.55+($A91-150)/550*1.65,IF($A91&lt;750,-8.9+($A91-700)/50*(0.15),IF($A91&lt;1400,-8.75+($A91-750)/650*(1.95),IF($A91&lt;1650,-6.8+($A91-1400)/250*(1.05),-5.75+($A91-1650)/2350*6.75)))))</f>
        <v>-5.29042553191489</v>
      </c>
      <c r="C91" s="1" t="n">
        <f aca="false">IF($A91&lt;150,-2+$A91/150*(0.1),IF($A91&lt;700,-1.9+($A91-150)/550*0.8,IF($A91&lt;750,-1.1+($A91-700)/50*(0.1),IF($A91&lt;1400,-1+($A91-750)/650*(0.86),IF($A91&lt;1650,-0.14+($A91-1400)/250*(0.32),0.18+($A91-1650)/2350*2.57)))))</f>
        <v>0.354978723404255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</row>
    <row r="92" customFormat="false" ht="12.4" hidden="false" customHeight="false" outlineLevel="0" collapsed="false">
      <c r="A92" s="1" t="n">
        <v>1830</v>
      </c>
      <c r="B92" s="1" t="n">
        <f aca="false">IF($A92&lt;150,-11+$A92/150*(0.45),IF($A92&lt;700,-10.55+($A92-150)/550*1.65,IF($A92&lt;750,-8.9+($A92-700)/50*(0.15),IF($A92&lt;1400,-8.75+($A92-750)/650*(1.95),IF($A92&lt;1650,-6.8+($A92-1400)/250*(1.05),-5.75+($A92-1650)/2350*6.75)))))</f>
        <v>-5.23297872340426</v>
      </c>
      <c r="C92" s="1" t="n">
        <f aca="false">IF($A92&lt;150,-2+$A92/150*(0.1),IF($A92&lt;700,-1.9+($A92-150)/550*0.8,IF($A92&lt;750,-1.1+($A92-700)/50*(0.1),IF($A92&lt;1400,-1+($A92-750)/650*(0.86),IF($A92&lt;1650,-0.14+($A92-1400)/250*(0.32),0.18+($A92-1650)/2350*2.57)))))</f>
        <v>0.376851063829787</v>
      </c>
      <c r="D92" s="2" t="n">
        <v>0</v>
      </c>
      <c r="E92" s="2" t="n">
        <v>0</v>
      </c>
      <c r="F92" s="2" t="n">
        <v>0</v>
      </c>
      <c r="G92" s="2" t="n">
        <v>0</v>
      </c>
      <c r="H92" s="2" t="n">
        <v>0</v>
      </c>
    </row>
    <row r="93" customFormat="false" ht="12.4" hidden="false" customHeight="false" outlineLevel="0" collapsed="false">
      <c r="A93" s="1" t="n">
        <v>1850</v>
      </c>
      <c r="B93" s="1" t="n">
        <f aca="false">IF($A93&lt;150,-11+$A93/150*(0.45),IF($A93&lt;700,-10.55+($A93-150)/550*1.65,IF($A93&lt;750,-8.9+($A93-700)/50*(0.15),IF($A93&lt;1400,-8.75+($A93-750)/650*(1.95),IF($A93&lt;1650,-6.8+($A93-1400)/250*(1.05),-5.75+($A93-1650)/2350*6.75)))))</f>
        <v>-5.17553191489362</v>
      </c>
      <c r="C93" s="1" t="n">
        <f aca="false">IF($A93&lt;150,-2+$A93/150*(0.1),IF($A93&lt;700,-1.9+($A93-150)/550*0.8,IF($A93&lt;750,-1.1+($A93-700)/50*(0.1),IF($A93&lt;1400,-1+($A93-750)/650*(0.86),IF($A93&lt;1650,-0.14+($A93-1400)/250*(0.32),0.18+($A93-1650)/2350*2.57)))))</f>
        <v>0.398723404255319</v>
      </c>
      <c r="D93" s="2" t="n">
        <v>0</v>
      </c>
      <c r="E93" s="2" t="n">
        <v>0</v>
      </c>
      <c r="F93" s="2" t="n">
        <v>0</v>
      </c>
      <c r="G93" s="2" t="n">
        <v>0</v>
      </c>
      <c r="H93" s="2" t="n">
        <v>0</v>
      </c>
    </row>
    <row r="94" customFormat="false" ht="12.4" hidden="false" customHeight="false" outlineLevel="0" collapsed="false">
      <c r="A94" s="1" t="n">
        <v>1870</v>
      </c>
      <c r="B94" s="1" t="n">
        <f aca="false">IF($A94&lt;150,-11+$A94/150*(0.45),IF($A94&lt;700,-10.55+($A94-150)/550*1.65,IF($A94&lt;750,-8.9+($A94-700)/50*(0.15),IF($A94&lt;1400,-8.75+($A94-750)/650*(1.95),IF($A94&lt;1650,-6.8+($A94-1400)/250*(1.05),-5.75+($A94-1650)/2350*6.75)))))</f>
        <v>-5.11808510638298</v>
      </c>
      <c r="C94" s="1" t="n">
        <f aca="false">IF($A94&lt;150,-2+$A94/150*(0.1),IF($A94&lt;700,-1.9+($A94-150)/550*0.8,IF($A94&lt;750,-1.1+($A94-700)/50*(0.1),IF($A94&lt;1400,-1+($A94-750)/650*(0.86),IF($A94&lt;1650,-0.14+($A94-1400)/250*(0.32),0.18+($A94-1650)/2350*2.57)))))</f>
        <v>0.420595744680851</v>
      </c>
      <c r="D94" s="2" t="n">
        <v>0</v>
      </c>
      <c r="E94" s="2" t="n">
        <v>0</v>
      </c>
      <c r="F94" s="2" t="n">
        <v>0</v>
      </c>
      <c r="G94" s="2" t="n">
        <v>0</v>
      </c>
      <c r="H94" s="2" t="n">
        <v>0</v>
      </c>
    </row>
    <row r="95" customFormat="false" ht="12.4" hidden="false" customHeight="false" outlineLevel="0" collapsed="false">
      <c r="A95" s="1" t="n">
        <v>1890</v>
      </c>
      <c r="B95" s="1" t="n">
        <f aca="false">IF($A95&lt;150,-11+$A95/150*(0.45),IF($A95&lt;700,-10.55+($A95-150)/550*1.65,IF($A95&lt;750,-8.9+($A95-700)/50*(0.15),IF($A95&lt;1400,-8.75+($A95-750)/650*(1.95),IF($A95&lt;1650,-6.8+($A95-1400)/250*(1.05),-5.75+($A95-1650)/2350*6.75)))))</f>
        <v>-5.06063829787234</v>
      </c>
      <c r="C95" s="1" t="n">
        <f aca="false">IF($A95&lt;150,-2+$A95/150*(0.1),IF($A95&lt;700,-1.9+($A95-150)/550*0.8,IF($A95&lt;750,-1.1+($A95-700)/50*(0.1),IF($A95&lt;1400,-1+($A95-750)/650*(0.86),IF($A95&lt;1650,-0.14+($A95-1400)/250*(0.32),0.18+($A95-1650)/2350*2.57)))))</f>
        <v>0.442468085106383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</row>
    <row r="96" customFormat="false" ht="12.4" hidden="false" customHeight="false" outlineLevel="0" collapsed="false">
      <c r="A96" s="1" t="n">
        <v>1910</v>
      </c>
      <c r="B96" s="1" t="n">
        <f aca="false">IF($A96&lt;150,-11+$A96/150*(0.45),IF($A96&lt;700,-10.55+($A96-150)/550*1.65,IF($A96&lt;750,-8.9+($A96-700)/50*(0.15),IF($A96&lt;1400,-8.75+($A96-750)/650*(1.95),IF($A96&lt;1650,-6.8+($A96-1400)/250*(1.05),-5.75+($A96-1650)/2350*6.75)))))</f>
        <v>-5.0031914893617</v>
      </c>
      <c r="C96" s="1" t="n">
        <f aca="false">IF($A96&lt;150,-2+$A96/150*(0.1),IF($A96&lt;700,-1.9+($A96-150)/550*0.8,IF($A96&lt;750,-1.1+($A96-700)/50*(0.1),IF($A96&lt;1400,-1+($A96-750)/650*(0.86),IF($A96&lt;1650,-0.14+($A96-1400)/250*(0.32),0.18+($A96-1650)/2350*2.57)))))</f>
        <v>0.464340425531915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</row>
    <row r="97" customFormat="false" ht="12.4" hidden="false" customHeight="false" outlineLevel="0" collapsed="false">
      <c r="A97" s="1" t="n">
        <v>1930</v>
      </c>
      <c r="B97" s="1" t="n">
        <f aca="false">IF($A97&lt;150,-11+$A97/150*(0.45),IF($A97&lt;700,-10.55+($A97-150)/550*1.65,IF($A97&lt;750,-8.9+($A97-700)/50*(0.15),IF($A97&lt;1400,-8.75+($A97-750)/650*(1.95),IF($A97&lt;1650,-6.8+($A97-1400)/250*(1.05),-5.75+($A97-1650)/2350*6.75)))))</f>
        <v>-4.94574468085106</v>
      </c>
      <c r="C97" s="1" t="n">
        <f aca="false">IF($A97&lt;150,-2+$A97/150*(0.1),IF($A97&lt;700,-1.9+($A97-150)/550*0.8,IF($A97&lt;750,-1.1+($A97-700)/50*(0.1),IF($A97&lt;1400,-1+($A97-750)/650*(0.86),IF($A97&lt;1650,-0.14+($A97-1400)/250*(0.32),0.18+($A97-1650)/2350*2.57)))))</f>
        <v>0.486212765957447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</row>
    <row r="98" customFormat="false" ht="12.4" hidden="false" customHeight="false" outlineLevel="0" collapsed="false">
      <c r="A98" s="1" t="n">
        <v>1950</v>
      </c>
      <c r="B98" s="1" t="n">
        <f aca="false">IF($A98&lt;150,-11+$A98/150*(0.45),IF($A98&lt;700,-10.55+($A98-150)/550*1.65,IF($A98&lt;750,-8.9+($A98-700)/50*(0.15),IF($A98&lt;1400,-8.75+($A98-750)/650*(1.95),IF($A98&lt;1650,-6.8+($A98-1400)/250*(1.05),-5.75+($A98-1650)/2350*6.75)))))</f>
        <v>-4.88829787234043</v>
      </c>
      <c r="C98" s="1" t="n">
        <f aca="false">IF($A98&lt;150,-2+$A98/150*(0.1),IF($A98&lt;700,-1.9+($A98-150)/550*0.8,IF($A98&lt;750,-1.1+($A98-700)/50*(0.1),IF($A98&lt;1400,-1+($A98-750)/650*(0.86),IF($A98&lt;1650,-0.14+($A98-1400)/250*(0.32),0.18+($A98-1650)/2350*2.57)))))</f>
        <v>0.508085106382979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</row>
    <row r="99" customFormat="false" ht="12.4" hidden="false" customHeight="false" outlineLevel="0" collapsed="false">
      <c r="A99" s="1" t="n">
        <v>1970</v>
      </c>
      <c r="B99" s="1" t="n">
        <f aca="false">IF($A99&lt;150,-11+$A99/150*(0.45),IF($A99&lt;700,-10.55+($A99-150)/550*1.65,IF($A99&lt;750,-8.9+($A99-700)/50*(0.15),IF($A99&lt;1400,-8.75+($A99-750)/650*(1.95),IF($A99&lt;1650,-6.8+($A99-1400)/250*(1.05),-5.75+($A99-1650)/2350*6.75)))))</f>
        <v>-4.83085106382979</v>
      </c>
      <c r="C99" s="1" t="n">
        <f aca="false">IF($A99&lt;150,-2+$A99/150*(0.1),IF($A99&lt;700,-1.9+($A99-150)/550*0.8,IF($A99&lt;750,-1.1+($A99-700)/50*(0.1),IF($A99&lt;1400,-1+($A99-750)/650*(0.86),IF($A99&lt;1650,-0.14+($A99-1400)/250*(0.32),0.18+($A99-1650)/2350*2.57)))))</f>
        <v>0.529957446808511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</row>
    <row r="100" customFormat="false" ht="12.4" hidden="false" customHeight="false" outlineLevel="0" collapsed="false">
      <c r="A100" s="1" t="n">
        <v>1990</v>
      </c>
      <c r="B100" s="1" t="n">
        <f aca="false">IF($A100&lt;150,-11+$A100/150*(0.45),IF($A100&lt;700,-10.55+($A100-150)/550*1.65,IF($A100&lt;750,-8.9+($A100-700)/50*(0.15),IF($A100&lt;1400,-8.75+($A100-750)/650*(1.95),IF($A100&lt;1650,-6.8+($A100-1400)/250*(1.05),-5.75+($A100-1650)/2350*6.75)))))</f>
        <v>-4.77340425531915</v>
      </c>
      <c r="C100" s="1" t="n">
        <f aca="false">IF($A100&lt;150,-2+$A100/150*(0.1),IF($A100&lt;700,-1.9+($A100-150)/550*0.8,IF($A100&lt;750,-1.1+($A100-700)/50*(0.1),IF($A100&lt;1400,-1+($A100-750)/650*(0.86),IF($A100&lt;1650,-0.14+($A100-1400)/250*(0.32),0.18+($A100-1650)/2350*2.57)))))</f>
        <v>0.551829787234043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</row>
    <row r="101" customFormat="false" ht="12.4" hidden="false" customHeight="false" outlineLevel="0" collapsed="false">
      <c r="A101" s="1" t="n">
        <v>2010</v>
      </c>
      <c r="B101" s="1" t="n">
        <f aca="false">IF($A101&lt;150,-11+$A101/150*(0.45),IF($A101&lt;700,-10.55+($A101-150)/550*1.65,IF($A101&lt;750,-8.9+($A101-700)/50*(0.15),IF($A101&lt;1400,-8.75+($A101-750)/650*(1.95),IF($A101&lt;1650,-6.8+($A101-1400)/250*(1.05),-5.75+($A101-1650)/2350*6.75)))))</f>
        <v>-4.71595744680851</v>
      </c>
      <c r="C101" s="1" t="n">
        <f aca="false">IF($A101&lt;150,-2+$A101/150*(0.1),IF($A101&lt;700,-1.9+($A101-150)/550*0.8,IF($A101&lt;750,-1.1+($A101-700)/50*(0.1),IF($A101&lt;1400,-1+($A101-750)/650*(0.86),IF($A101&lt;1650,-0.14+($A101-1400)/250*(0.32),0.18+($A101-1650)/2350*2.57)))))</f>
        <v>0.573702127659575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</row>
    <row r="102" customFormat="false" ht="12.4" hidden="false" customHeight="false" outlineLevel="0" collapsed="false">
      <c r="A102" s="1" t="n">
        <v>2030</v>
      </c>
      <c r="B102" s="1" t="n">
        <f aca="false">IF($A102&lt;150,-11+$A102/150*(0.45),IF($A102&lt;700,-10.55+($A102-150)/550*1.65,IF($A102&lt;750,-8.9+($A102-700)/50*(0.15),IF($A102&lt;1400,-8.75+($A102-750)/650*(1.95),IF($A102&lt;1650,-6.8+($A102-1400)/250*(1.05),-5.75+($A102-1650)/2350*6.75)))))</f>
        <v>-4.65851063829787</v>
      </c>
      <c r="C102" s="1" t="n">
        <f aca="false">IF($A102&lt;150,-2+$A102/150*(0.1),IF($A102&lt;700,-1.9+($A102-150)/550*0.8,IF($A102&lt;750,-1.1+($A102-700)/50*(0.1),IF($A102&lt;1400,-1+($A102-750)/650*(0.86),IF($A102&lt;1650,-0.14+($A102-1400)/250*(0.32),0.18+($A102-1650)/2350*2.57)))))</f>
        <v>0.595574468085107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</row>
    <row r="103" customFormat="false" ht="12.4" hidden="false" customHeight="false" outlineLevel="0" collapsed="false">
      <c r="A103" s="1" t="n">
        <v>2050</v>
      </c>
      <c r="B103" s="1" t="n">
        <f aca="false">IF($A103&lt;150,-11+$A103/150*(0.45),IF($A103&lt;700,-10.55+($A103-150)/550*1.65,IF($A103&lt;750,-8.9+($A103-700)/50*(0.15),IF($A103&lt;1400,-8.75+($A103-750)/650*(1.95),IF($A103&lt;1650,-6.8+($A103-1400)/250*(1.05),-5.75+($A103-1650)/2350*6.75)))))</f>
        <v>-4.60106382978723</v>
      </c>
      <c r="C103" s="1" t="n">
        <f aca="false">IF($A103&lt;150,-2+$A103/150*(0.1),IF($A103&lt;700,-1.9+($A103-150)/550*0.8,IF($A103&lt;750,-1.1+($A103-700)/50*(0.1),IF($A103&lt;1400,-1+($A103-750)/650*(0.86),IF($A103&lt;1650,-0.14+($A103-1400)/250*(0.32),0.18+($A103-1650)/2350*2.57)))))</f>
        <v>0.617446808510638</v>
      </c>
      <c r="D103" s="2" t="n">
        <v>0</v>
      </c>
      <c r="E103" s="2" t="n">
        <v>0</v>
      </c>
      <c r="F103" s="2" t="n">
        <v>0</v>
      </c>
      <c r="G103" s="2" t="n">
        <v>0</v>
      </c>
      <c r="H103" s="2" t="n">
        <v>0</v>
      </c>
    </row>
    <row r="104" customFormat="false" ht="12.4" hidden="false" customHeight="false" outlineLevel="0" collapsed="false">
      <c r="A104" s="1" t="n">
        <v>2070</v>
      </c>
      <c r="B104" s="1" t="n">
        <f aca="false">IF($A104&lt;150,-11+$A104/150*(0.45),IF($A104&lt;700,-10.55+($A104-150)/550*1.65,IF($A104&lt;750,-8.9+($A104-700)/50*(0.15),IF($A104&lt;1400,-8.75+($A104-750)/650*(1.95),IF($A104&lt;1650,-6.8+($A104-1400)/250*(1.05),-5.75+($A104-1650)/2350*6.75)))))</f>
        <v>-4.5436170212766</v>
      </c>
      <c r="C104" s="1" t="n">
        <f aca="false">IF($A104&lt;150,-2+$A104/150*(0.1),IF($A104&lt;700,-1.9+($A104-150)/550*0.8,IF($A104&lt;750,-1.1+($A104-700)/50*(0.1),IF($A104&lt;1400,-1+($A104-750)/650*(0.86),IF($A104&lt;1650,-0.14+($A104-1400)/250*(0.32),0.18+($A104-1650)/2350*2.57)))))</f>
        <v>0.63931914893617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</row>
    <row r="105" customFormat="false" ht="12.4" hidden="false" customHeight="false" outlineLevel="0" collapsed="false">
      <c r="A105" s="1" t="n">
        <v>2090</v>
      </c>
      <c r="B105" s="1" t="n">
        <f aca="false">IF($A105&lt;150,-11+$A105/150*(0.45),IF($A105&lt;700,-10.55+($A105-150)/550*1.65,IF($A105&lt;750,-8.9+($A105-700)/50*(0.15),IF($A105&lt;1400,-8.75+($A105-750)/650*(1.95),IF($A105&lt;1650,-6.8+($A105-1400)/250*(1.05),-5.75+($A105-1650)/2350*6.75)))))</f>
        <v>-4.48617021276596</v>
      </c>
      <c r="C105" s="1" t="n">
        <f aca="false">IF($A105&lt;150,-2+$A105/150*(0.1),IF($A105&lt;700,-1.9+($A105-150)/550*0.8,IF($A105&lt;750,-1.1+($A105-700)/50*(0.1),IF($A105&lt;1400,-1+($A105-750)/650*(0.86),IF($A105&lt;1650,-0.14+($A105-1400)/250*(0.32),0.18+($A105-1650)/2350*2.57)))))</f>
        <v>0.661191489361702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</row>
    <row r="106" customFormat="false" ht="12.4" hidden="false" customHeight="false" outlineLevel="0" collapsed="false">
      <c r="A106" s="1" t="n">
        <v>2110</v>
      </c>
      <c r="B106" s="1" t="n">
        <f aca="false">IF($A106&lt;150,-11+$A106/150*(0.45),IF($A106&lt;700,-10.55+($A106-150)/550*1.65,IF($A106&lt;750,-8.9+($A106-700)/50*(0.15),IF($A106&lt;1400,-8.75+($A106-750)/650*(1.95),IF($A106&lt;1650,-6.8+($A106-1400)/250*(1.05),-5.75+($A106-1650)/2350*6.75)))))</f>
        <v>-4.42872340425532</v>
      </c>
      <c r="C106" s="1" t="n">
        <f aca="false">IF($A106&lt;150,-2+$A106/150*(0.1),IF($A106&lt;700,-1.9+($A106-150)/550*0.8,IF($A106&lt;750,-1.1+($A106-700)/50*(0.1),IF($A106&lt;1400,-1+($A106-750)/650*(0.86),IF($A106&lt;1650,-0.14+($A106-1400)/250*(0.32),0.18+($A106-1650)/2350*2.57)))))</f>
        <v>0.683063829787234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</row>
    <row r="107" customFormat="false" ht="12.4" hidden="false" customHeight="false" outlineLevel="0" collapsed="false">
      <c r="A107" s="1" t="n">
        <v>2130</v>
      </c>
      <c r="B107" s="1" t="n">
        <f aca="false">IF($A107&lt;150,-11+$A107/150*(0.45),IF($A107&lt;700,-10.55+($A107-150)/550*1.65,IF($A107&lt;750,-8.9+($A107-700)/50*(0.15),IF($A107&lt;1400,-8.75+($A107-750)/650*(1.95),IF($A107&lt;1650,-6.8+($A107-1400)/250*(1.05),-5.75+($A107-1650)/2350*6.75)))))</f>
        <v>-4.37127659574468</v>
      </c>
      <c r="C107" s="1" t="n">
        <f aca="false">IF($A107&lt;150,-2+$A107/150*(0.1),IF($A107&lt;700,-1.9+($A107-150)/550*0.8,IF($A107&lt;750,-1.1+($A107-700)/50*(0.1),IF($A107&lt;1400,-1+($A107-750)/650*(0.86),IF($A107&lt;1650,-0.14+($A107-1400)/250*(0.32),0.18+($A107-1650)/2350*2.57)))))</f>
        <v>0.704936170212766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</row>
    <row r="108" customFormat="false" ht="12.4" hidden="false" customHeight="false" outlineLevel="0" collapsed="false">
      <c r="A108" s="1" t="n">
        <v>2150</v>
      </c>
      <c r="B108" s="1" t="n">
        <f aca="false">IF($A108&lt;150,-11+$A108/150*(0.45),IF($A108&lt;700,-10.55+($A108-150)/550*1.65,IF($A108&lt;750,-8.9+($A108-700)/50*(0.15),IF($A108&lt;1400,-8.75+($A108-750)/650*(1.95),IF($A108&lt;1650,-6.8+($A108-1400)/250*(1.05),-5.75+($A108-1650)/2350*6.75)))))</f>
        <v>-4.31382978723404</v>
      </c>
      <c r="C108" s="1" t="n">
        <f aca="false">IF($A108&lt;150,-2+$A108/150*(0.1),IF($A108&lt;700,-1.9+($A108-150)/550*0.8,IF($A108&lt;750,-1.1+($A108-700)/50*(0.1),IF($A108&lt;1400,-1+($A108-750)/650*(0.86),IF($A108&lt;1650,-0.14+($A108-1400)/250*(0.32),0.18+($A108-1650)/2350*2.57)))))</f>
        <v>0.726808510638298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</row>
    <row r="109" customFormat="false" ht="12.4" hidden="false" customHeight="false" outlineLevel="0" collapsed="false">
      <c r="A109" s="1" t="n">
        <v>2170</v>
      </c>
      <c r="B109" s="1" t="n">
        <f aca="false">IF($A109&lt;150,-11+$A109/150*(0.45),IF($A109&lt;700,-10.55+($A109-150)/550*1.65,IF($A109&lt;750,-8.9+($A109-700)/50*(0.15),IF($A109&lt;1400,-8.75+($A109-750)/650*(1.95),IF($A109&lt;1650,-6.8+($A109-1400)/250*(1.05),-5.75+($A109-1650)/2350*6.75)))))</f>
        <v>-4.25638297872341</v>
      </c>
      <c r="C109" s="1" t="n">
        <f aca="false">IF($A109&lt;150,-2+$A109/150*(0.1),IF($A109&lt;700,-1.9+($A109-150)/550*0.8,IF($A109&lt;750,-1.1+($A109-700)/50*(0.1),IF($A109&lt;1400,-1+($A109-750)/650*(0.86),IF($A109&lt;1650,-0.14+($A109-1400)/250*(0.32),0.18+($A109-1650)/2350*2.57)))))</f>
        <v>0.74868085106383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</row>
    <row r="110" customFormat="false" ht="12.4" hidden="false" customHeight="false" outlineLevel="0" collapsed="false">
      <c r="A110" s="1" t="n">
        <v>2190</v>
      </c>
      <c r="B110" s="1" t="n">
        <f aca="false">IF($A110&lt;150,-11+$A110/150*(0.45),IF($A110&lt;700,-10.55+($A110-150)/550*1.65,IF($A110&lt;750,-8.9+($A110-700)/50*(0.15),IF($A110&lt;1400,-8.75+($A110-750)/650*(1.95),IF($A110&lt;1650,-6.8+($A110-1400)/250*(1.05),-5.75+($A110-1650)/2350*6.75)))))</f>
        <v>-4.19893617021277</v>
      </c>
      <c r="C110" s="1" t="n">
        <f aca="false">IF($A110&lt;150,-2+$A110/150*(0.1),IF($A110&lt;700,-1.9+($A110-150)/550*0.8,IF($A110&lt;750,-1.1+($A110-700)/50*(0.1),IF($A110&lt;1400,-1+($A110-750)/650*(0.86),IF($A110&lt;1650,-0.14+($A110-1400)/250*(0.32),0.18+($A110-1650)/2350*2.57)))))</f>
        <v>0.770553191489362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</row>
    <row r="111" customFormat="false" ht="12.4" hidden="false" customHeight="false" outlineLevel="0" collapsed="false">
      <c r="A111" s="1" t="n">
        <v>2210</v>
      </c>
      <c r="B111" s="1" t="n">
        <f aca="false">IF($A111&lt;150,-11+$A111/150*(0.45),IF($A111&lt;700,-10.55+($A111-150)/550*1.65,IF($A111&lt;750,-8.9+($A111-700)/50*(0.15),IF($A111&lt;1400,-8.75+($A111-750)/650*(1.95),IF($A111&lt;1650,-6.8+($A111-1400)/250*(1.05),-5.75+($A111-1650)/2350*6.75)))))</f>
        <v>-4.14148936170213</v>
      </c>
      <c r="C111" s="1" t="n">
        <f aca="false">IF($A111&lt;150,-2+$A111/150*(0.1),IF($A111&lt;700,-1.9+($A111-150)/550*0.8,IF($A111&lt;750,-1.1+($A111-700)/50*(0.1),IF($A111&lt;1400,-1+($A111-750)/650*(0.86),IF($A111&lt;1650,-0.14+($A111-1400)/250*(0.32),0.18+($A111-1650)/2350*2.57)))))</f>
        <v>0.792425531914894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</row>
    <row r="112" customFormat="false" ht="12.4" hidden="false" customHeight="false" outlineLevel="0" collapsed="false">
      <c r="A112" s="1" t="n">
        <v>2230</v>
      </c>
      <c r="B112" s="1" t="n">
        <f aca="false">IF($A112&lt;150,-11+$A112/150*(0.45),IF($A112&lt;700,-10.55+($A112-150)/550*1.65,IF($A112&lt;750,-8.9+($A112-700)/50*(0.15),IF($A112&lt;1400,-8.75+($A112-750)/650*(1.95),IF($A112&lt;1650,-6.8+($A112-1400)/250*(1.05),-5.75+($A112-1650)/2350*6.75)))))</f>
        <v>-4.08404255319149</v>
      </c>
      <c r="C112" s="1" t="n">
        <f aca="false">IF($A112&lt;150,-2+$A112/150*(0.1),IF($A112&lt;700,-1.9+($A112-150)/550*0.8,IF($A112&lt;750,-1.1+($A112-700)/50*(0.1),IF($A112&lt;1400,-1+($A112-750)/650*(0.86),IF($A112&lt;1650,-0.14+($A112-1400)/250*(0.32),0.18+($A112-1650)/2350*2.57)))))</f>
        <v>0.814297872340426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</row>
    <row r="113" customFormat="false" ht="12.4" hidden="false" customHeight="false" outlineLevel="0" collapsed="false">
      <c r="A113" s="1" t="n">
        <v>2250</v>
      </c>
      <c r="B113" s="1" t="n">
        <f aca="false">IF($A113&lt;150,-11+$A113/150*(0.45),IF($A113&lt;700,-10.55+($A113-150)/550*1.65,IF($A113&lt;750,-8.9+($A113-700)/50*(0.15),IF($A113&lt;1400,-8.75+($A113-750)/650*(1.95),IF($A113&lt;1650,-6.8+($A113-1400)/250*(1.05),-5.75+($A113-1650)/2350*6.75)))))</f>
        <v>-4.02659574468085</v>
      </c>
      <c r="C113" s="1" t="n">
        <f aca="false">IF($A113&lt;150,-2+$A113/150*(0.1),IF($A113&lt;700,-1.9+($A113-150)/550*0.8,IF($A113&lt;750,-1.1+($A113-700)/50*(0.1),IF($A113&lt;1400,-1+($A113-750)/650*(0.86),IF($A113&lt;1650,-0.14+($A113-1400)/250*(0.32),0.18+($A113-1650)/2350*2.57)))))</f>
        <v>0.836170212765957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</row>
    <row r="114" customFormat="false" ht="12.4" hidden="false" customHeight="false" outlineLevel="0" collapsed="false">
      <c r="A114" s="1" t="n">
        <v>2270</v>
      </c>
      <c r="B114" s="1" t="n">
        <f aca="false">IF($A114&lt;150,-11+$A114/150*(0.45),IF($A114&lt;700,-10.55+($A114-150)/550*1.65,IF($A114&lt;750,-8.9+($A114-700)/50*(0.15),IF($A114&lt;1400,-8.75+($A114-750)/650*(1.95),IF($A114&lt;1650,-6.8+($A114-1400)/250*(1.05),-5.75+($A114-1650)/2350*6.75)))))</f>
        <v>-3.96914893617021</v>
      </c>
      <c r="C114" s="1" t="n">
        <f aca="false">IF($A114&lt;150,-2+$A114/150*(0.1),IF($A114&lt;700,-1.9+($A114-150)/550*0.8,IF($A114&lt;750,-1.1+($A114-700)/50*(0.1),IF($A114&lt;1400,-1+($A114-750)/650*(0.86),IF($A114&lt;1650,-0.14+($A114-1400)/250*(0.32),0.18+($A114-1650)/2350*2.57)))))</f>
        <v>0.85804255319149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</row>
    <row r="115" customFormat="false" ht="12.4" hidden="false" customHeight="false" outlineLevel="0" collapsed="false">
      <c r="A115" s="1" t="n">
        <v>2290</v>
      </c>
      <c r="B115" s="1" t="n">
        <f aca="false">IF($A115&lt;150,-11+$A115/150*(0.45),IF($A115&lt;700,-10.55+($A115-150)/550*1.65,IF($A115&lt;750,-8.9+($A115-700)/50*(0.15),IF($A115&lt;1400,-8.75+($A115-750)/650*(1.95),IF($A115&lt;1650,-6.8+($A115-1400)/250*(1.05),-5.75+($A115-1650)/2350*6.75)))))</f>
        <v>-3.91170212765957</v>
      </c>
      <c r="C115" s="1" t="n">
        <f aca="false">IF($A115&lt;150,-2+$A115/150*(0.1),IF($A115&lt;700,-1.9+($A115-150)/550*0.8,IF($A115&lt;750,-1.1+($A115-700)/50*(0.1),IF($A115&lt;1400,-1+($A115-750)/650*(0.86),IF($A115&lt;1650,-0.14+($A115-1400)/250*(0.32),0.18+($A115-1650)/2350*2.57)))))</f>
        <v>0.879914893617021</v>
      </c>
      <c r="D115" s="2" t="n">
        <v>0</v>
      </c>
      <c r="E115" s="2" t="n">
        <v>0</v>
      </c>
      <c r="F115" s="2" t="n">
        <v>0</v>
      </c>
      <c r="G115" s="2" t="n">
        <v>0</v>
      </c>
      <c r="H115" s="2" t="n">
        <v>0</v>
      </c>
    </row>
    <row r="116" customFormat="false" ht="12.4" hidden="false" customHeight="false" outlineLevel="0" collapsed="false">
      <c r="A116" s="1" t="n">
        <v>2310</v>
      </c>
      <c r="B116" s="1" t="n">
        <f aca="false">IF($A116&lt;150,-11+$A116/150*(0.45),IF($A116&lt;700,-10.55+($A116-150)/550*1.65,IF($A116&lt;750,-8.9+($A116-700)/50*(0.15),IF($A116&lt;1400,-8.75+($A116-750)/650*(1.95),IF($A116&lt;1650,-6.8+($A116-1400)/250*(1.05),-5.75+($A116-1650)/2350*6.75)))))</f>
        <v>-3.85425531914894</v>
      </c>
      <c r="C116" s="1" t="n">
        <f aca="false">IF($A116&lt;150,-2+$A116/150*(0.1),IF($A116&lt;700,-1.9+($A116-150)/550*0.8,IF($A116&lt;750,-1.1+($A116-700)/50*(0.1),IF($A116&lt;1400,-1+($A116-750)/650*(0.86),IF($A116&lt;1650,-0.14+($A116-1400)/250*(0.32),0.18+($A116-1650)/2350*2.57)))))</f>
        <v>0.901787234042553</v>
      </c>
      <c r="D116" s="2" t="n">
        <v>0</v>
      </c>
      <c r="E116" s="2" t="n">
        <v>0</v>
      </c>
      <c r="F116" s="2" t="n">
        <v>0</v>
      </c>
      <c r="G116" s="2" t="n">
        <v>0</v>
      </c>
      <c r="H116" s="2" t="n">
        <v>0</v>
      </c>
    </row>
    <row r="117" customFormat="false" ht="12.4" hidden="false" customHeight="false" outlineLevel="0" collapsed="false">
      <c r="A117" s="1" t="n">
        <v>2330</v>
      </c>
      <c r="B117" s="1" t="n">
        <f aca="false">IF($A117&lt;150,-11+$A117/150*(0.45),IF($A117&lt;700,-10.55+($A117-150)/550*1.65,IF($A117&lt;750,-8.9+($A117-700)/50*(0.15),IF($A117&lt;1400,-8.75+($A117-750)/650*(1.95),IF($A117&lt;1650,-6.8+($A117-1400)/250*(1.05),-5.75+($A117-1650)/2350*6.75)))))</f>
        <v>-3.7968085106383</v>
      </c>
      <c r="C117" s="1" t="n">
        <f aca="false">IF($A117&lt;150,-2+$A117/150*(0.1),IF($A117&lt;700,-1.9+($A117-150)/550*0.8,IF($A117&lt;750,-1.1+($A117-700)/50*(0.1),IF($A117&lt;1400,-1+($A117-750)/650*(0.86),IF($A117&lt;1650,-0.14+($A117-1400)/250*(0.32),0.18+($A117-1650)/2350*2.57)))))</f>
        <v>0.923659574468085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</row>
    <row r="118" customFormat="false" ht="12.4" hidden="false" customHeight="false" outlineLevel="0" collapsed="false">
      <c r="A118" s="1" t="n">
        <v>2350</v>
      </c>
      <c r="B118" s="1" t="n">
        <f aca="false">IF($A118&lt;150,-11+$A118/150*(0.45),IF($A118&lt;700,-10.55+($A118-150)/550*1.65,IF($A118&lt;750,-8.9+($A118-700)/50*(0.15),IF($A118&lt;1400,-8.75+($A118-750)/650*(1.95),IF($A118&lt;1650,-6.8+($A118-1400)/250*(1.05),-5.75+($A118-1650)/2350*6.75)))))</f>
        <v>-3.73936170212766</v>
      </c>
      <c r="C118" s="1" t="n">
        <f aca="false">IF($A118&lt;150,-2+$A118/150*(0.1),IF($A118&lt;700,-1.9+($A118-150)/550*0.8,IF($A118&lt;750,-1.1+($A118-700)/50*(0.1),IF($A118&lt;1400,-1+($A118-750)/650*(0.86),IF($A118&lt;1650,-0.14+($A118-1400)/250*(0.32),0.18+($A118-1650)/2350*2.57)))))</f>
        <v>0.945531914893617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</row>
    <row r="119" customFormat="false" ht="12.4" hidden="false" customHeight="false" outlineLevel="0" collapsed="false">
      <c r="A119" s="1" t="n">
        <v>2370</v>
      </c>
      <c r="B119" s="1" t="n">
        <f aca="false">IF($A119&lt;150,-11+$A119/150*(0.45),IF($A119&lt;700,-10.55+($A119-150)/550*1.65,IF($A119&lt;750,-8.9+($A119-700)/50*(0.15),IF($A119&lt;1400,-8.75+($A119-750)/650*(1.95),IF($A119&lt;1650,-6.8+($A119-1400)/250*(1.05),-5.75+($A119-1650)/2350*6.75)))))</f>
        <v>-3.68191489361702</v>
      </c>
      <c r="C119" s="1" t="n">
        <f aca="false">IF($A119&lt;150,-2+$A119/150*(0.1),IF($A119&lt;700,-1.9+($A119-150)/550*0.8,IF($A119&lt;750,-1.1+($A119-700)/50*(0.1),IF($A119&lt;1400,-1+($A119-750)/650*(0.86),IF($A119&lt;1650,-0.14+($A119-1400)/250*(0.32),0.18+($A119-1650)/2350*2.57)))))</f>
        <v>0.967404255319149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</row>
    <row r="120" customFormat="false" ht="12.4" hidden="false" customHeight="false" outlineLevel="0" collapsed="false">
      <c r="A120" s="1" t="n">
        <v>2390</v>
      </c>
      <c r="B120" s="1" t="n">
        <f aca="false">IF($A120&lt;150,-11+$A120/150*(0.45),IF($A120&lt;700,-10.55+($A120-150)/550*1.65,IF($A120&lt;750,-8.9+($A120-700)/50*(0.15),IF($A120&lt;1400,-8.75+($A120-750)/650*(1.95),IF($A120&lt;1650,-6.8+($A120-1400)/250*(1.05),-5.75+($A120-1650)/2350*6.75)))))</f>
        <v>-3.62446808510638</v>
      </c>
      <c r="C120" s="1" t="n">
        <f aca="false">IF($A120&lt;150,-2+$A120/150*(0.1),IF($A120&lt;700,-1.9+($A120-150)/550*0.8,IF($A120&lt;750,-1.1+($A120-700)/50*(0.1),IF($A120&lt;1400,-1+($A120-750)/650*(0.86),IF($A120&lt;1650,-0.14+($A120-1400)/250*(0.32),0.18+($A120-1650)/2350*2.57)))))</f>
        <v>0.989276595744681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</row>
    <row r="121" customFormat="false" ht="12.4" hidden="false" customHeight="false" outlineLevel="0" collapsed="false">
      <c r="A121" s="1" t="n">
        <v>2410</v>
      </c>
      <c r="B121" s="1" t="n">
        <f aca="false">IF($A121&lt;150,-11+$A121/150*(0.45),IF($A121&lt;700,-10.55+($A121-150)/550*1.65,IF($A121&lt;750,-8.9+($A121-700)/50*(0.15),IF($A121&lt;1400,-8.75+($A121-750)/650*(1.95),IF($A121&lt;1650,-6.8+($A121-1400)/250*(1.05),-5.75+($A121-1650)/2350*6.75)))))</f>
        <v>-3.56702127659574</v>
      </c>
      <c r="C121" s="1" t="n">
        <f aca="false">IF($A121&lt;150,-2+$A121/150*(0.1),IF($A121&lt;700,-1.9+($A121-150)/550*0.8,IF($A121&lt;750,-1.1+($A121-700)/50*(0.1),IF($A121&lt;1400,-1+($A121-750)/650*(0.86),IF($A121&lt;1650,-0.14+($A121-1400)/250*(0.32),0.18+($A121-1650)/2350*2.57)))))</f>
        <v>1.01114893617021</v>
      </c>
      <c r="D121" s="2" t="n">
        <v>0</v>
      </c>
      <c r="E121" s="2" t="n">
        <v>0</v>
      </c>
      <c r="F121" s="2" t="n">
        <v>0</v>
      </c>
      <c r="G121" s="2" t="n">
        <v>0</v>
      </c>
      <c r="H121" s="2" t="n">
        <v>0</v>
      </c>
    </row>
    <row r="122" customFormat="false" ht="12.4" hidden="false" customHeight="false" outlineLevel="0" collapsed="false">
      <c r="A122" s="1" t="n">
        <v>2430</v>
      </c>
      <c r="B122" s="1" t="n">
        <f aca="false">IF($A122&lt;150,-11+$A122/150*(0.45),IF($A122&lt;700,-10.55+($A122-150)/550*1.65,IF($A122&lt;750,-8.9+($A122-700)/50*(0.15),IF($A122&lt;1400,-8.75+($A122-750)/650*(1.95),IF($A122&lt;1650,-6.8+($A122-1400)/250*(1.05),-5.75+($A122-1650)/2350*6.75)))))</f>
        <v>-3.50957446808511</v>
      </c>
      <c r="C122" s="1" t="n">
        <f aca="false">IF($A122&lt;150,-2+$A122/150*(0.1),IF($A122&lt;700,-1.9+($A122-150)/550*0.8,IF($A122&lt;750,-1.1+($A122-700)/50*(0.1),IF($A122&lt;1400,-1+($A122-750)/650*(0.86),IF($A122&lt;1650,-0.14+($A122-1400)/250*(0.32),0.18+($A122-1650)/2350*2.57)))))</f>
        <v>1.03302127659574</v>
      </c>
      <c r="D122" s="2" t="n">
        <v>0</v>
      </c>
      <c r="E122" s="2" t="n">
        <v>0</v>
      </c>
      <c r="F122" s="2" t="n">
        <v>0</v>
      </c>
      <c r="G122" s="2" t="n">
        <v>0</v>
      </c>
      <c r="H122" s="2" t="n">
        <v>0</v>
      </c>
    </row>
    <row r="123" customFormat="false" ht="12.4" hidden="false" customHeight="false" outlineLevel="0" collapsed="false">
      <c r="A123" s="1" t="n">
        <v>2450</v>
      </c>
      <c r="B123" s="1" t="n">
        <f aca="false">IF($A123&lt;150,-11+$A123/150*(0.45),IF($A123&lt;700,-10.55+($A123-150)/550*1.65,IF($A123&lt;750,-8.9+($A123-700)/50*(0.15),IF($A123&lt;1400,-8.75+($A123-750)/650*(1.95),IF($A123&lt;1650,-6.8+($A123-1400)/250*(1.05),-5.75+($A123-1650)/2350*6.75)))))</f>
        <v>-3.45212765957447</v>
      </c>
      <c r="C123" s="1" t="n">
        <f aca="false">IF($A123&lt;150,-2+$A123/150*(0.1),IF($A123&lt;700,-1.9+($A123-150)/550*0.8,IF($A123&lt;750,-1.1+($A123-700)/50*(0.1),IF($A123&lt;1400,-1+($A123-750)/650*(0.86),IF($A123&lt;1650,-0.14+($A123-1400)/250*(0.32),0.18+($A123-1650)/2350*2.57)))))</f>
        <v>1.05489361702128</v>
      </c>
      <c r="D123" s="2" t="n">
        <v>0</v>
      </c>
      <c r="E123" s="2" t="n">
        <v>0</v>
      </c>
      <c r="F123" s="2" t="n">
        <v>0</v>
      </c>
      <c r="G123" s="2" t="n">
        <v>0</v>
      </c>
      <c r="H123" s="2" t="n">
        <v>0</v>
      </c>
    </row>
    <row r="124" customFormat="false" ht="12.4" hidden="false" customHeight="false" outlineLevel="0" collapsed="false">
      <c r="A124" s="1" t="n">
        <v>2470</v>
      </c>
      <c r="B124" s="1" t="n">
        <f aca="false">IF($A124&lt;150,-11+$A124/150*(0.45),IF($A124&lt;700,-10.55+($A124-150)/550*1.65,IF($A124&lt;750,-8.9+($A124-700)/50*(0.15),IF($A124&lt;1400,-8.75+($A124-750)/650*(1.95),IF($A124&lt;1650,-6.8+($A124-1400)/250*(1.05),-5.75+($A124-1650)/2350*6.75)))))</f>
        <v>-3.39468085106383</v>
      </c>
      <c r="C124" s="1" t="n">
        <f aca="false">IF($A124&lt;150,-2+$A124/150*(0.1),IF($A124&lt;700,-1.9+($A124-150)/550*0.8,IF($A124&lt;750,-1.1+($A124-700)/50*(0.1),IF($A124&lt;1400,-1+($A124-750)/650*(0.86),IF($A124&lt;1650,-0.14+($A124-1400)/250*(0.32),0.18+($A124-1650)/2350*2.57)))))</f>
        <v>1.07676595744681</v>
      </c>
      <c r="D124" s="2" t="n">
        <v>0</v>
      </c>
      <c r="E124" s="2" t="n">
        <v>0</v>
      </c>
      <c r="F124" s="2" t="n">
        <v>0</v>
      </c>
      <c r="G124" s="2" t="n">
        <v>0</v>
      </c>
      <c r="H124" s="2" t="n">
        <v>0</v>
      </c>
    </row>
    <row r="125" customFormat="false" ht="12.4" hidden="false" customHeight="false" outlineLevel="0" collapsed="false">
      <c r="A125" s="1" t="n">
        <v>2490</v>
      </c>
      <c r="B125" s="1" t="n">
        <f aca="false">IF($A125&lt;150,-11+$A125/150*(0.45),IF($A125&lt;700,-10.55+($A125-150)/550*1.65,IF($A125&lt;750,-8.9+($A125-700)/50*(0.15),IF($A125&lt;1400,-8.75+($A125-750)/650*(1.95),IF($A125&lt;1650,-6.8+($A125-1400)/250*(1.05),-5.75+($A125-1650)/2350*6.75)))))</f>
        <v>-3.33723404255319</v>
      </c>
      <c r="C125" s="1" t="n">
        <f aca="false">IF($A125&lt;150,-2+$A125/150*(0.1),IF($A125&lt;700,-1.9+($A125-150)/550*0.8,IF($A125&lt;750,-1.1+($A125-700)/50*(0.1),IF($A125&lt;1400,-1+($A125-750)/650*(0.86),IF($A125&lt;1650,-0.14+($A125-1400)/250*(0.32),0.18+($A125-1650)/2350*2.57)))))</f>
        <v>1.09863829787234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</row>
    <row r="126" customFormat="false" ht="12.4" hidden="false" customHeight="false" outlineLevel="0" collapsed="false">
      <c r="A126" s="1" t="n">
        <v>2510</v>
      </c>
      <c r="B126" s="1" t="n">
        <f aca="false">IF($A126&lt;150,-11+$A126/150*(0.45),IF($A126&lt;700,-10.55+($A126-150)/550*1.65,IF($A126&lt;750,-8.9+($A126-700)/50*(0.15),IF($A126&lt;1400,-8.75+($A126-750)/650*(1.95),IF($A126&lt;1650,-6.8+($A126-1400)/250*(1.05),-5.75+($A126-1650)/2350*6.75)))))</f>
        <v>-3.27978723404255</v>
      </c>
      <c r="C126" s="1" t="n">
        <f aca="false">IF($A126&lt;150,-2+$A126/150*(0.1),IF($A126&lt;700,-1.9+($A126-150)/550*0.8,IF($A126&lt;750,-1.1+($A126-700)/50*(0.1),IF($A126&lt;1400,-1+($A126-750)/650*(0.86),IF($A126&lt;1650,-0.14+($A126-1400)/250*(0.32),0.18+($A126-1650)/2350*2.57)))))</f>
        <v>1.12051063829787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</row>
    <row r="127" customFormat="false" ht="12.4" hidden="false" customHeight="false" outlineLevel="0" collapsed="false">
      <c r="A127" s="1" t="n">
        <v>2530</v>
      </c>
      <c r="B127" s="1" t="n">
        <f aca="false">IF($A127&lt;150,-11+$A127/150*(0.45),IF($A127&lt;700,-10.55+($A127-150)/550*1.65,IF($A127&lt;750,-8.9+($A127-700)/50*(0.15),IF($A127&lt;1400,-8.75+($A127-750)/650*(1.95),IF($A127&lt;1650,-6.8+($A127-1400)/250*(1.05),-5.75+($A127-1650)/2350*6.75)))))</f>
        <v>-3.22234042553192</v>
      </c>
      <c r="C127" s="1" t="n">
        <f aca="false">IF($A127&lt;150,-2+$A127/150*(0.1),IF($A127&lt;700,-1.9+($A127-150)/550*0.8,IF($A127&lt;750,-1.1+($A127-700)/50*(0.1),IF($A127&lt;1400,-1+($A127-750)/650*(0.86),IF($A127&lt;1650,-0.14+($A127-1400)/250*(0.32),0.18+($A127-1650)/2350*2.57)))))</f>
        <v>1.1423829787234</v>
      </c>
      <c r="D127" s="2" t="n">
        <v>0</v>
      </c>
      <c r="E127" s="2" t="n">
        <v>0</v>
      </c>
      <c r="F127" s="2" t="n">
        <v>0</v>
      </c>
      <c r="G127" s="2" t="n">
        <v>0</v>
      </c>
      <c r="H127" s="2" t="n">
        <v>0</v>
      </c>
    </row>
    <row r="128" customFormat="false" ht="12.4" hidden="false" customHeight="false" outlineLevel="0" collapsed="false">
      <c r="A128" s="1" t="n">
        <v>2550</v>
      </c>
      <c r="B128" s="1" t="n">
        <f aca="false">IF($A128&lt;150,-11+$A128/150*(0.45),IF($A128&lt;700,-10.55+($A128-150)/550*1.65,IF($A128&lt;750,-8.9+($A128-700)/50*(0.15),IF($A128&lt;1400,-8.75+($A128-750)/650*(1.95),IF($A128&lt;1650,-6.8+($A128-1400)/250*(1.05),-5.75+($A128-1650)/2350*6.75)))))</f>
        <v>-3.16489361702128</v>
      </c>
      <c r="C128" s="1" t="n">
        <f aca="false">IF($A128&lt;150,-2+$A128/150*(0.1),IF($A128&lt;700,-1.9+($A128-150)/550*0.8,IF($A128&lt;750,-1.1+($A128-700)/50*(0.1),IF($A128&lt;1400,-1+($A128-750)/650*(0.86),IF($A128&lt;1650,-0.14+($A128-1400)/250*(0.32),0.18+($A128-1650)/2350*2.57)))))</f>
        <v>1.16425531914894</v>
      </c>
      <c r="D128" s="2" t="n">
        <v>0</v>
      </c>
      <c r="E128" s="2" t="n">
        <v>0</v>
      </c>
      <c r="F128" s="2" t="n">
        <v>0</v>
      </c>
      <c r="G128" s="2" t="n">
        <v>0</v>
      </c>
      <c r="H128" s="2" t="n">
        <v>0</v>
      </c>
    </row>
    <row r="129" customFormat="false" ht="12.4" hidden="false" customHeight="false" outlineLevel="0" collapsed="false">
      <c r="A129" s="1" t="n">
        <v>2570</v>
      </c>
      <c r="B129" s="1" t="n">
        <f aca="false">IF($A129&lt;150,-11+$A129/150*(0.45),IF($A129&lt;700,-10.55+($A129-150)/550*1.65,IF($A129&lt;750,-8.9+($A129-700)/50*(0.15),IF($A129&lt;1400,-8.75+($A129-750)/650*(1.95),IF($A129&lt;1650,-6.8+($A129-1400)/250*(1.05),-5.75+($A129-1650)/2350*6.75)))))</f>
        <v>-3.10744680851064</v>
      </c>
      <c r="C129" s="1" t="n">
        <f aca="false">IF($A129&lt;150,-2+$A129/150*(0.1),IF($A129&lt;700,-1.9+($A129-150)/550*0.8,IF($A129&lt;750,-1.1+($A129-700)/50*(0.1),IF($A129&lt;1400,-1+($A129-750)/650*(0.86),IF($A129&lt;1650,-0.14+($A129-1400)/250*(0.32),0.18+($A129-1650)/2350*2.57)))))</f>
        <v>1.18612765957447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</row>
    <row r="130" customFormat="false" ht="12.4" hidden="false" customHeight="false" outlineLevel="0" collapsed="false">
      <c r="A130" s="1" t="n">
        <v>2590</v>
      </c>
      <c r="B130" s="1" t="n">
        <f aca="false">IF($A130&lt;150,-11+$A130/150*(0.45),IF($A130&lt;700,-10.55+($A130-150)/550*1.65,IF($A130&lt;750,-8.9+($A130-700)/50*(0.15),IF($A130&lt;1400,-8.75+($A130-750)/650*(1.95),IF($A130&lt;1650,-6.8+($A130-1400)/250*(1.05),-5.75+($A130-1650)/2350*6.75)))))</f>
        <v>-3.05</v>
      </c>
      <c r="C130" s="1" t="n">
        <f aca="false">IF($A130&lt;150,-2+$A130/150*(0.1),IF($A130&lt;700,-1.9+($A130-150)/550*0.8,IF($A130&lt;750,-1.1+($A130-700)/50*(0.1),IF($A130&lt;1400,-1+($A130-750)/650*(0.86),IF($A130&lt;1650,-0.14+($A130-1400)/250*(0.32),0.18+($A130-1650)/2350*2.57)))))</f>
        <v>1.208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</row>
    <row r="131" customFormat="false" ht="12.4" hidden="false" customHeight="false" outlineLevel="0" collapsed="false">
      <c r="A131" s="1" t="n">
        <v>2610</v>
      </c>
      <c r="B131" s="1" t="n">
        <f aca="false">IF($A131&lt;150,-11+$A131/150*(0.45),IF($A131&lt;700,-10.55+($A131-150)/550*1.65,IF($A131&lt;750,-8.9+($A131-700)/50*(0.15),IF($A131&lt;1400,-8.75+($A131-750)/650*(1.95),IF($A131&lt;1650,-6.8+($A131-1400)/250*(1.05),-5.75+($A131-1650)/2350*6.75)))))</f>
        <v>-2.99255319148936</v>
      </c>
      <c r="C131" s="1" t="n">
        <f aca="false">IF($A131&lt;150,-2+$A131/150*(0.1),IF($A131&lt;700,-1.9+($A131-150)/550*0.8,IF($A131&lt;750,-1.1+($A131-700)/50*(0.1),IF($A131&lt;1400,-1+($A131-750)/650*(0.86),IF($A131&lt;1650,-0.14+($A131-1400)/250*(0.32),0.18+($A131-1650)/2350*2.57)))))</f>
        <v>1.22987234042553</v>
      </c>
      <c r="D131" s="2" t="n">
        <v>0</v>
      </c>
      <c r="E131" s="2" t="n">
        <v>0</v>
      </c>
      <c r="F131" s="2" t="n">
        <v>0</v>
      </c>
      <c r="G131" s="2" t="n">
        <v>0</v>
      </c>
      <c r="H131" s="2" t="n">
        <v>0</v>
      </c>
    </row>
    <row r="132" customFormat="false" ht="12.4" hidden="false" customHeight="false" outlineLevel="0" collapsed="false">
      <c r="A132" s="1" t="n">
        <v>2630</v>
      </c>
      <c r="B132" s="1" t="n">
        <f aca="false">IF($A132&lt;150,-11+$A132/150*(0.45),IF($A132&lt;700,-10.55+($A132-150)/550*1.65,IF($A132&lt;750,-8.9+($A132-700)/50*(0.15),IF($A132&lt;1400,-8.75+($A132-750)/650*(1.95),IF($A132&lt;1650,-6.8+($A132-1400)/250*(1.05),-5.75+($A132-1650)/2350*6.75)))))</f>
        <v>-2.93510638297872</v>
      </c>
      <c r="C132" s="1" t="n">
        <f aca="false">IF($A132&lt;150,-2+$A132/150*(0.1),IF($A132&lt;700,-1.9+($A132-150)/550*0.8,IF($A132&lt;750,-1.1+($A132-700)/50*(0.1),IF($A132&lt;1400,-1+($A132-750)/650*(0.86),IF($A132&lt;1650,-0.14+($A132-1400)/250*(0.32),0.18+($A132-1650)/2350*2.57)))))</f>
        <v>1.25174468085106</v>
      </c>
      <c r="D132" s="2" t="n">
        <v>0</v>
      </c>
      <c r="E132" s="2" t="n">
        <v>0</v>
      </c>
      <c r="F132" s="2" t="n">
        <v>0</v>
      </c>
      <c r="G132" s="2" t="n">
        <v>0</v>
      </c>
      <c r="H132" s="2" t="n">
        <v>0</v>
      </c>
    </row>
    <row r="133" customFormat="false" ht="12.4" hidden="false" customHeight="false" outlineLevel="0" collapsed="false">
      <c r="A133" s="1" t="n">
        <v>2650</v>
      </c>
      <c r="B133" s="1" t="n">
        <f aca="false">IF($A133&lt;150,-11+$A133/150*(0.45),IF($A133&lt;700,-10.55+($A133-150)/550*1.65,IF($A133&lt;750,-8.9+($A133-700)/50*(0.15),IF($A133&lt;1400,-8.75+($A133-750)/650*(1.95),IF($A133&lt;1650,-6.8+($A133-1400)/250*(1.05),-5.75+($A133-1650)/2350*6.75)))))</f>
        <v>-2.87765957446809</v>
      </c>
      <c r="C133" s="1" t="n">
        <f aca="false">IF($A133&lt;150,-2+$A133/150*(0.1),IF($A133&lt;700,-1.9+($A133-150)/550*0.8,IF($A133&lt;750,-1.1+($A133-700)/50*(0.1),IF($A133&lt;1400,-1+($A133-750)/650*(0.86),IF($A133&lt;1650,-0.14+($A133-1400)/250*(0.32),0.18+($A133-1650)/2350*2.57)))))</f>
        <v>1.2736170212766</v>
      </c>
      <c r="D133" s="2" t="n">
        <v>0</v>
      </c>
      <c r="E133" s="2" t="n">
        <v>0</v>
      </c>
      <c r="F133" s="2" t="n">
        <v>0</v>
      </c>
      <c r="G133" s="2" t="n">
        <v>0</v>
      </c>
      <c r="H133" s="2" t="n">
        <v>0</v>
      </c>
    </row>
    <row r="134" customFormat="false" ht="12.4" hidden="false" customHeight="false" outlineLevel="0" collapsed="false">
      <c r="A134" s="1" t="n">
        <v>2670</v>
      </c>
      <c r="B134" s="1" t="n">
        <f aca="false">IF($A134&lt;150,-11+$A134/150*(0.45),IF($A134&lt;700,-10.55+($A134-150)/550*1.65,IF($A134&lt;750,-8.9+($A134-700)/50*(0.15),IF($A134&lt;1400,-8.75+($A134-750)/650*(1.95),IF($A134&lt;1650,-6.8+($A134-1400)/250*(1.05),-5.75+($A134-1650)/2350*6.75)))))</f>
        <v>-2.82021276595745</v>
      </c>
      <c r="C134" s="1" t="n">
        <f aca="false">IF($A134&lt;150,-2+$A134/150*(0.1),IF($A134&lt;700,-1.9+($A134-150)/550*0.8,IF($A134&lt;750,-1.1+($A134-700)/50*(0.1),IF($A134&lt;1400,-1+($A134-750)/650*(0.86),IF($A134&lt;1650,-0.14+($A134-1400)/250*(0.32),0.18+($A134-1650)/2350*2.57)))))</f>
        <v>1.29548936170213</v>
      </c>
      <c r="D134" s="2" t="n">
        <v>0</v>
      </c>
      <c r="E134" s="2" t="n">
        <v>0</v>
      </c>
      <c r="F134" s="2" t="n">
        <v>0</v>
      </c>
      <c r="G134" s="2" t="n">
        <v>0</v>
      </c>
      <c r="H134" s="2" t="n">
        <v>0</v>
      </c>
    </row>
    <row r="135" customFormat="false" ht="12.4" hidden="false" customHeight="false" outlineLevel="0" collapsed="false">
      <c r="A135" s="1" t="n">
        <v>2690</v>
      </c>
      <c r="B135" s="1" t="n">
        <f aca="false">IF($A135&lt;150,-11+$A135/150*(0.45),IF($A135&lt;700,-10.55+($A135-150)/550*1.65,IF($A135&lt;750,-8.9+($A135-700)/50*(0.15),IF($A135&lt;1400,-8.75+($A135-750)/650*(1.95),IF($A135&lt;1650,-6.8+($A135-1400)/250*(1.05),-5.75+($A135-1650)/2350*6.75)))))</f>
        <v>-2.76276595744681</v>
      </c>
      <c r="C135" s="1" t="n">
        <f aca="false">IF($A135&lt;150,-2+$A135/150*(0.1),IF($A135&lt;700,-1.9+($A135-150)/550*0.8,IF($A135&lt;750,-1.1+($A135-700)/50*(0.1),IF($A135&lt;1400,-1+($A135-750)/650*(0.86),IF($A135&lt;1650,-0.14+($A135-1400)/250*(0.32),0.18+($A135-1650)/2350*2.57)))))</f>
        <v>1.31736170212766</v>
      </c>
      <c r="D135" s="2" t="n">
        <v>0</v>
      </c>
      <c r="E135" s="2" t="n">
        <v>0</v>
      </c>
      <c r="F135" s="2" t="n">
        <v>0</v>
      </c>
      <c r="G135" s="2" t="n">
        <v>0</v>
      </c>
      <c r="H135" s="2" t="n">
        <v>0</v>
      </c>
    </row>
    <row r="136" customFormat="false" ht="12.4" hidden="false" customHeight="false" outlineLevel="0" collapsed="false">
      <c r="A136" s="1" t="n">
        <v>2710</v>
      </c>
      <c r="B136" s="1" t="n">
        <f aca="false">IF($A136&lt;150,-11+$A136/150*(0.45),IF($A136&lt;700,-10.55+($A136-150)/550*1.65,IF($A136&lt;750,-8.9+($A136-700)/50*(0.15),IF($A136&lt;1400,-8.75+($A136-750)/650*(1.95),IF($A136&lt;1650,-6.8+($A136-1400)/250*(1.05),-5.75+($A136-1650)/2350*6.75)))))</f>
        <v>-2.70531914893617</v>
      </c>
      <c r="C136" s="1" t="n">
        <f aca="false">IF($A136&lt;150,-2+$A136/150*(0.1),IF($A136&lt;700,-1.9+($A136-150)/550*0.8,IF($A136&lt;750,-1.1+($A136-700)/50*(0.1),IF($A136&lt;1400,-1+($A136-750)/650*(0.86),IF($A136&lt;1650,-0.14+($A136-1400)/250*(0.32),0.18+($A136-1650)/2350*2.57)))))</f>
        <v>1.33923404255319</v>
      </c>
      <c r="D136" s="2" t="n">
        <v>0</v>
      </c>
      <c r="E136" s="2" t="n">
        <v>0</v>
      </c>
      <c r="F136" s="2" t="n">
        <v>0</v>
      </c>
      <c r="G136" s="2" t="n">
        <v>0</v>
      </c>
      <c r="H136" s="2" t="n">
        <v>0</v>
      </c>
    </row>
    <row r="137" customFormat="false" ht="12.4" hidden="false" customHeight="false" outlineLevel="0" collapsed="false">
      <c r="A137" s="1" t="n">
        <v>2730</v>
      </c>
      <c r="B137" s="1" t="n">
        <f aca="false">IF($A137&lt;150,-11+$A137/150*(0.45),IF($A137&lt;700,-10.55+($A137-150)/550*1.65,IF($A137&lt;750,-8.9+($A137-700)/50*(0.15),IF($A137&lt;1400,-8.75+($A137-750)/650*(1.95),IF($A137&lt;1650,-6.8+($A137-1400)/250*(1.05),-5.75+($A137-1650)/2350*6.75)))))</f>
        <v>-2.64787234042553</v>
      </c>
      <c r="C137" s="1" t="n">
        <f aca="false">IF($A137&lt;150,-2+$A137/150*(0.1),IF($A137&lt;700,-1.9+($A137-150)/550*0.8,IF($A137&lt;750,-1.1+($A137-700)/50*(0.1),IF($A137&lt;1400,-1+($A137-750)/650*(0.86),IF($A137&lt;1650,-0.14+($A137-1400)/250*(0.32),0.18+($A137-1650)/2350*2.57)))))</f>
        <v>1.36110638297872</v>
      </c>
      <c r="D137" s="2" t="n">
        <v>0</v>
      </c>
      <c r="E137" s="2" t="n">
        <v>0</v>
      </c>
      <c r="F137" s="2" t="n">
        <v>0</v>
      </c>
      <c r="G137" s="2" t="n">
        <v>0</v>
      </c>
      <c r="H137" s="2" t="n">
        <v>0</v>
      </c>
    </row>
    <row r="138" customFormat="false" ht="12.4" hidden="false" customHeight="false" outlineLevel="0" collapsed="false">
      <c r="A138" s="1" t="n">
        <v>2750</v>
      </c>
      <c r="B138" s="1" t="n">
        <f aca="false">IF($A138&lt;150,-11+$A138/150*(0.45),IF($A138&lt;700,-10.55+($A138-150)/550*1.65,IF($A138&lt;750,-8.9+($A138-700)/50*(0.15),IF($A138&lt;1400,-8.75+($A138-750)/650*(1.95),IF($A138&lt;1650,-6.8+($A138-1400)/250*(1.05),-5.75+($A138-1650)/2350*6.75)))))</f>
        <v>-2.59042553191489</v>
      </c>
      <c r="C138" s="1" t="n">
        <f aca="false">IF($A138&lt;150,-2+$A138/150*(0.1),IF($A138&lt;700,-1.9+($A138-150)/550*0.8,IF($A138&lt;750,-1.1+($A138-700)/50*(0.1),IF($A138&lt;1400,-1+($A138-750)/650*(0.86),IF($A138&lt;1650,-0.14+($A138-1400)/250*(0.32),0.18+($A138-1650)/2350*2.57)))))</f>
        <v>1.38297872340426</v>
      </c>
      <c r="D138" s="2" t="n">
        <v>0</v>
      </c>
      <c r="E138" s="2" t="n">
        <v>0</v>
      </c>
      <c r="F138" s="2" t="n">
        <v>0</v>
      </c>
      <c r="G138" s="2" t="n">
        <v>0</v>
      </c>
      <c r="H138" s="2" t="n">
        <v>0</v>
      </c>
    </row>
    <row r="139" customFormat="false" ht="12.4" hidden="false" customHeight="false" outlineLevel="0" collapsed="false">
      <c r="A139" s="1" t="n">
        <v>2770</v>
      </c>
      <c r="B139" s="1" t="n">
        <f aca="false">IF($A139&lt;150,-11+$A139/150*(0.45),IF($A139&lt;700,-10.55+($A139-150)/550*1.65,IF($A139&lt;750,-8.9+($A139-700)/50*(0.15),IF($A139&lt;1400,-8.75+($A139-750)/650*(1.95),IF($A139&lt;1650,-6.8+($A139-1400)/250*(1.05),-5.75+($A139-1650)/2350*6.75)))))</f>
        <v>-2.53297872340426</v>
      </c>
      <c r="C139" s="1" t="n">
        <f aca="false">IF($A139&lt;150,-2+$A139/150*(0.1),IF($A139&lt;700,-1.9+($A139-150)/550*0.8,IF($A139&lt;750,-1.1+($A139-700)/50*(0.1),IF($A139&lt;1400,-1+($A139-750)/650*(0.86),IF($A139&lt;1650,-0.14+($A139-1400)/250*(0.32),0.18+($A139-1650)/2350*2.57)))))</f>
        <v>1.40485106382979</v>
      </c>
      <c r="D139" s="2" t="n">
        <v>0</v>
      </c>
      <c r="E139" s="2" t="n">
        <v>0</v>
      </c>
      <c r="F139" s="2" t="n">
        <v>0</v>
      </c>
      <c r="G139" s="2" t="n">
        <v>0</v>
      </c>
      <c r="H139" s="2" t="n">
        <v>0</v>
      </c>
    </row>
    <row r="140" customFormat="false" ht="12.4" hidden="false" customHeight="false" outlineLevel="0" collapsed="false">
      <c r="A140" s="1" t="n">
        <v>2790</v>
      </c>
      <c r="B140" s="1" t="n">
        <f aca="false">IF($A140&lt;150,-11+$A140/150*(0.45),IF($A140&lt;700,-10.55+($A140-150)/550*1.65,IF($A140&lt;750,-8.9+($A140-700)/50*(0.15),IF($A140&lt;1400,-8.75+($A140-750)/650*(1.95),IF($A140&lt;1650,-6.8+($A140-1400)/250*(1.05),-5.75+($A140-1650)/2350*6.75)))))</f>
        <v>-2.47553191489362</v>
      </c>
      <c r="C140" s="1" t="n">
        <f aca="false">IF($A140&lt;150,-2+$A140/150*(0.1),IF($A140&lt;700,-1.9+($A140-150)/550*0.8,IF($A140&lt;750,-1.1+($A140-700)/50*(0.1),IF($A140&lt;1400,-1+($A140-750)/650*(0.86),IF($A140&lt;1650,-0.14+($A140-1400)/250*(0.32),0.18+($A140-1650)/2350*2.57)))))</f>
        <v>1.42672340425532</v>
      </c>
      <c r="D140" s="2" t="n">
        <v>0</v>
      </c>
      <c r="E140" s="2" t="n">
        <v>0</v>
      </c>
      <c r="F140" s="2" t="n">
        <v>0</v>
      </c>
      <c r="G140" s="2" t="n">
        <v>0</v>
      </c>
      <c r="H140" s="2" t="n">
        <v>0</v>
      </c>
    </row>
    <row r="141" customFormat="false" ht="12.4" hidden="false" customHeight="false" outlineLevel="0" collapsed="false">
      <c r="A141" s="1" t="n">
        <v>2810</v>
      </c>
      <c r="B141" s="1" t="n">
        <f aca="false">IF($A141&lt;150,-11+$A141/150*(0.45),IF($A141&lt;700,-10.55+($A141-150)/550*1.65,IF($A141&lt;750,-8.9+($A141-700)/50*(0.15),IF($A141&lt;1400,-8.75+($A141-750)/650*(1.95),IF($A141&lt;1650,-6.8+($A141-1400)/250*(1.05),-5.75+($A141-1650)/2350*6.75)))))</f>
        <v>-2.41808510638298</v>
      </c>
      <c r="C141" s="1" t="n">
        <f aca="false">IF($A141&lt;150,-2+$A141/150*(0.1),IF($A141&lt;700,-1.9+($A141-150)/550*0.8,IF($A141&lt;750,-1.1+($A141-700)/50*(0.1),IF($A141&lt;1400,-1+($A141-750)/650*(0.86),IF($A141&lt;1650,-0.14+($A141-1400)/250*(0.32),0.18+($A141-1650)/2350*2.57)))))</f>
        <v>1.44859574468085</v>
      </c>
      <c r="D141" s="2" t="n">
        <v>0</v>
      </c>
      <c r="E141" s="2" t="n">
        <v>0</v>
      </c>
      <c r="F141" s="2" t="n">
        <v>0</v>
      </c>
      <c r="G141" s="2" t="n">
        <v>0</v>
      </c>
      <c r="H141" s="2" t="n">
        <v>0</v>
      </c>
    </row>
    <row r="142" customFormat="false" ht="12.4" hidden="false" customHeight="false" outlineLevel="0" collapsed="false">
      <c r="A142" s="1" t="n">
        <v>2830</v>
      </c>
      <c r="B142" s="1" t="n">
        <f aca="false">IF($A142&lt;150,-11+$A142/150*(0.45),IF($A142&lt;700,-10.55+($A142-150)/550*1.65,IF($A142&lt;750,-8.9+($A142-700)/50*(0.15),IF($A142&lt;1400,-8.75+($A142-750)/650*(1.95),IF($A142&lt;1650,-6.8+($A142-1400)/250*(1.05),-5.75+($A142-1650)/2350*6.75)))))</f>
        <v>-2.36063829787234</v>
      </c>
      <c r="C142" s="1" t="n">
        <f aca="false">IF($A142&lt;150,-2+$A142/150*(0.1),IF($A142&lt;700,-1.9+($A142-150)/550*0.8,IF($A142&lt;750,-1.1+($A142-700)/50*(0.1),IF($A142&lt;1400,-1+($A142-750)/650*(0.86),IF($A142&lt;1650,-0.14+($A142-1400)/250*(0.32),0.18+($A142-1650)/2350*2.57)))))</f>
        <v>1.47046808510638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0</v>
      </c>
    </row>
    <row r="143" customFormat="false" ht="12.4" hidden="false" customHeight="false" outlineLevel="0" collapsed="false">
      <c r="A143" s="1" t="n">
        <v>2850</v>
      </c>
      <c r="B143" s="1" t="n">
        <f aca="false">IF($A143&lt;150,-11+$A143/150*(0.45),IF($A143&lt;700,-10.55+($A143-150)/550*1.65,IF($A143&lt;750,-8.9+($A143-700)/50*(0.15),IF($A143&lt;1400,-8.75+($A143-750)/650*(1.95),IF($A143&lt;1650,-6.8+($A143-1400)/250*(1.05),-5.75+($A143-1650)/2350*6.75)))))</f>
        <v>-2.3031914893617</v>
      </c>
      <c r="C143" s="1" t="n">
        <f aca="false">IF($A143&lt;150,-2+$A143/150*(0.1),IF($A143&lt;700,-1.9+($A143-150)/550*0.8,IF($A143&lt;750,-1.1+($A143-700)/50*(0.1),IF($A143&lt;1400,-1+($A143-750)/650*(0.86),IF($A143&lt;1650,-0.14+($A143-1400)/250*(0.32),0.18+($A143-1650)/2350*2.57)))))</f>
        <v>1.49234042553191</v>
      </c>
      <c r="D143" s="2" t="n">
        <v>0</v>
      </c>
      <c r="E143" s="2" t="n">
        <v>0</v>
      </c>
      <c r="F143" s="2" t="n">
        <v>0</v>
      </c>
      <c r="G143" s="2" t="n">
        <v>0</v>
      </c>
      <c r="H143" s="2" t="n">
        <v>0</v>
      </c>
    </row>
    <row r="144" customFormat="false" ht="12.4" hidden="false" customHeight="false" outlineLevel="0" collapsed="false">
      <c r="A144" s="1" t="n">
        <v>2870</v>
      </c>
      <c r="B144" s="1" t="n">
        <f aca="false">IF($A144&lt;150,-11+$A144/150*(0.45),IF($A144&lt;700,-10.55+($A144-150)/550*1.65,IF($A144&lt;750,-8.9+($A144-700)/50*(0.15),IF($A144&lt;1400,-8.75+($A144-750)/650*(1.95),IF($A144&lt;1650,-6.8+($A144-1400)/250*(1.05),-5.75+($A144-1650)/2350*6.75)))))</f>
        <v>-2.24574468085106</v>
      </c>
      <c r="C144" s="1" t="n">
        <f aca="false">IF($A144&lt;150,-2+$A144/150*(0.1),IF($A144&lt;700,-1.9+($A144-150)/550*0.8,IF($A144&lt;750,-1.1+($A144-700)/50*(0.1),IF($A144&lt;1400,-1+($A144-750)/650*(0.86),IF($A144&lt;1650,-0.14+($A144-1400)/250*(0.32),0.18+($A144-1650)/2350*2.57)))))</f>
        <v>1.51421276595745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</row>
    <row r="145" customFormat="false" ht="12.4" hidden="false" customHeight="false" outlineLevel="0" collapsed="false">
      <c r="A145" s="1" t="n">
        <v>2890</v>
      </c>
      <c r="B145" s="1" t="n">
        <f aca="false">IF($A145&lt;150,-11+$A145/150*(0.45),IF($A145&lt;700,-10.55+($A145-150)/550*1.65,IF($A145&lt;750,-8.9+($A145-700)/50*(0.15),IF($A145&lt;1400,-8.75+($A145-750)/650*(1.95),IF($A145&lt;1650,-6.8+($A145-1400)/250*(1.05),-5.75+($A145-1650)/2350*6.75)))))</f>
        <v>-2.18829787234043</v>
      </c>
      <c r="C145" s="1" t="n">
        <f aca="false">IF($A145&lt;150,-2+$A145/150*(0.1),IF($A145&lt;700,-1.9+($A145-150)/550*0.8,IF($A145&lt;750,-1.1+($A145-700)/50*(0.1),IF($A145&lt;1400,-1+($A145-750)/650*(0.86),IF($A145&lt;1650,-0.14+($A145-1400)/250*(0.32),0.18+($A145-1650)/2350*2.57)))))</f>
        <v>1.53608510638298</v>
      </c>
      <c r="D145" s="2" t="n">
        <v>0</v>
      </c>
      <c r="E145" s="2" t="n">
        <v>0</v>
      </c>
      <c r="F145" s="2" t="n">
        <v>0</v>
      </c>
      <c r="G145" s="2" t="n">
        <v>0</v>
      </c>
      <c r="H145" s="2" t="n">
        <v>0</v>
      </c>
    </row>
    <row r="146" customFormat="false" ht="12.4" hidden="false" customHeight="false" outlineLevel="0" collapsed="false">
      <c r="A146" s="1" t="n">
        <v>2910</v>
      </c>
      <c r="B146" s="1" t="n">
        <f aca="false">IF($A146&lt;150,-11+$A146/150*(0.45),IF($A146&lt;700,-10.55+($A146-150)/550*1.65,IF($A146&lt;750,-8.9+($A146-700)/50*(0.15),IF($A146&lt;1400,-8.75+($A146-750)/650*(1.95),IF($A146&lt;1650,-6.8+($A146-1400)/250*(1.05),-5.75+($A146-1650)/2350*6.75)))))</f>
        <v>-2.13085106382979</v>
      </c>
      <c r="C146" s="1" t="n">
        <f aca="false">IF($A146&lt;150,-2+$A146/150*(0.1),IF($A146&lt;700,-1.9+($A146-150)/550*0.8,IF($A146&lt;750,-1.1+($A146-700)/50*(0.1),IF($A146&lt;1400,-1+($A146-750)/650*(0.86),IF($A146&lt;1650,-0.14+($A146-1400)/250*(0.32),0.18+($A146-1650)/2350*2.57)))))</f>
        <v>1.55795744680851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</row>
    <row r="147" customFormat="false" ht="12.4" hidden="false" customHeight="false" outlineLevel="0" collapsed="false">
      <c r="A147" s="1" t="n">
        <v>2930</v>
      </c>
      <c r="B147" s="1" t="n">
        <f aca="false">IF($A147&lt;150,-11+$A147/150*(0.45),IF($A147&lt;700,-10.55+($A147-150)/550*1.65,IF($A147&lt;750,-8.9+($A147-700)/50*(0.15),IF($A147&lt;1400,-8.75+($A147-750)/650*(1.95),IF($A147&lt;1650,-6.8+($A147-1400)/250*(1.05),-5.75+($A147-1650)/2350*6.75)))))</f>
        <v>-2.07340425531915</v>
      </c>
      <c r="C147" s="1" t="n">
        <f aca="false">IF($A147&lt;150,-2+$A147/150*(0.1),IF($A147&lt;700,-1.9+($A147-150)/550*0.8,IF($A147&lt;750,-1.1+($A147-700)/50*(0.1),IF($A147&lt;1400,-1+($A147-750)/650*(0.86),IF($A147&lt;1650,-0.14+($A147-1400)/250*(0.32),0.18+($A147-1650)/2350*2.57)))))</f>
        <v>1.57982978723404</v>
      </c>
      <c r="D147" s="2" t="n">
        <v>0</v>
      </c>
      <c r="E147" s="2" t="n">
        <v>0</v>
      </c>
      <c r="F147" s="2" t="n">
        <v>0</v>
      </c>
      <c r="G147" s="2" t="n">
        <v>0</v>
      </c>
      <c r="H147" s="2" t="n">
        <v>0</v>
      </c>
    </row>
    <row r="148" customFormat="false" ht="12.4" hidden="false" customHeight="false" outlineLevel="0" collapsed="false">
      <c r="A148" s="1" t="n">
        <v>2950</v>
      </c>
      <c r="B148" s="1" t="n">
        <f aca="false">IF($A148&lt;150,-11+$A148/150*(0.45),IF($A148&lt;700,-10.55+($A148-150)/550*1.65,IF($A148&lt;750,-8.9+($A148-700)/50*(0.15),IF($A148&lt;1400,-8.75+($A148-750)/650*(1.95),IF($A148&lt;1650,-6.8+($A148-1400)/250*(1.05),-5.75+($A148-1650)/2350*6.75)))))</f>
        <v>-2.01595744680851</v>
      </c>
      <c r="C148" s="1" t="n">
        <f aca="false">IF($A148&lt;150,-2+$A148/150*(0.1),IF($A148&lt;700,-1.9+($A148-150)/550*0.8,IF($A148&lt;750,-1.1+($A148-700)/50*(0.1),IF($A148&lt;1400,-1+($A148-750)/650*(0.86),IF($A148&lt;1650,-0.14+($A148-1400)/250*(0.32),0.18+($A148-1650)/2350*2.57)))))</f>
        <v>1.60170212765957</v>
      </c>
      <c r="D148" s="2" t="n">
        <v>0</v>
      </c>
      <c r="E148" s="2" t="n">
        <v>0</v>
      </c>
      <c r="F148" s="2" t="n">
        <v>0</v>
      </c>
      <c r="G148" s="2" t="n">
        <v>0</v>
      </c>
      <c r="H148" s="2" t="n">
        <v>0</v>
      </c>
    </row>
    <row r="149" customFormat="false" ht="12.4" hidden="false" customHeight="false" outlineLevel="0" collapsed="false">
      <c r="A149" s="1" t="n">
        <v>2970</v>
      </c>
      <c r="B149" s="1" t="n">
        <f aca="false">IF($A149&lt;150,-11+$A149/150*(0.45),IF($A149&lt;700,-10.55+($A149-150)/550*1.65,IF($A149&lt;750,-8.9+($A149-700)/50*(0.15),IF($A149&lt;1400,-8.75+($A149-750)/650*(1.95),IF($A149&lt;1650,-6.8+($A149-1400)/250*(1.05),-5.75+($A149-1650)/2350*6.75)))))</f>
        <v>-1.95851063829787</v>
      </c>
      <c r="C149" s="1" t="n">
        <f aca="false">IF($A149&lt;150,-2+$A149/150*(0.1),IF($A149&lt;700,-1.9+($A149-150)/550*0.8,IF($A149&lt;750,-1.1+($A149-700)/50*(0.1),IF($A149&lt;1400,-1+($A149-750)/650*(0.86),IF($A149&lt;1650,-0.14+($A149-1400)/250*(0.32),0.18+($A149-1650)/2350*2.57)))))</f>
        <v>1.62357446808511</v>
      </c>
      <c r="D149" s="2" t="n">
        <v>0</v>
      </c>
      <c r="E149" s="2" t="n">
        <v>0</v>
      </c>
      <c r="F149" s="2" t="n">
        <v>0</v>
      </c>
      <c r="G149" s="2" t="n">
        <v>0</v>
      </c>
      <c r="H149" s="2" t="n">
        <v>0</v>
      </c>
    </row>
    <row r="150" customFormat="false" ht="12.4" hidden="false" customHeight="false" outlineLevel="0" collapsed="false">
      <c r="A150" s="1" t="n">
        <v>2990</v>
      </c>
      <c r="B150" s="1" t="n">
        <f aca="false">IF($A150&lt;150,-11+$A150/150*(0.45),IF($A150&lt;700,-10.55+($A150-150)/550*1.65,IF($A150&lt;750,-8.9+($A150-700)/50*(0.15),IF($A150&lt;1400,-8.75+($A150-750)/650*(1.95),IF($A150&lt;1650,-6.8+($A150-1400)/250*(1.05),-5.75+($A150-1650)/2350*6.75)))))</f>
        <v>-1.90106382978723</v>
      </c>
      <c r="C150" s="1" t="n">
        <f aca="false">IF($A150&lt;150,-2+$A150/150*(0.1),IF($A150&lt;700,-1.9+($A150-150)/550*0.8,IF($A150&lt;750,-1.1+($A150-700)/50*(0.1),IF($A150&lt;1400,-1+($A150-750)/650*(0.86),IF($A150&lt;1650,-0.14+($A150-1400)/250*(0.32),0.18+($A150-1650)/2350*2.57)))))</f>
        <v>1.64544680851064</v>
      </c>
      <c r="D150" s="2" t="n">
        <v>0</v>
      </c>
      <c r="E150" s="2" t="n">
        <v>0</v>
      </c>
      <c r="F150" s="2" t="n">
        <v>0</v>
      </c>
      <c r="G150" s="2" t="n">
        <v>0</v>
      </c>
      <c r="H150" s="2" t="n">
        <v>0</v>
      </c>
    </row>
    <row r="151" customFormat="false" ht="12.4" hidden="false" customHeight="false" outlineLevel="0" collapsed="false">
      <c r="A151" s="1" t="n">
        <v>3010</v>
      </c>
      <c r="B151" s="1" t="n">
        <f aca="false">IF($A151&lt;150,-11+$A151/150*(0.45),IF($A151&lt;700,-10.55+($A151-150)/550*1.65,IF($A151&lt;750,-8.9+($A151-700)/50*(0.15),IF($A151&lt;1400,-8.75+($A151-750)/650*(1.95),IF($A151&lt;1650,-6.8+($A151-1400)/250*(1.05),-5.75+($A151-1650)/2350*6.75)))))</f>
        <v>-1.8436170212766</v>
      </c>
      <c r="C151" s="1" t="n">
        <f aca="false">IF($A151&lt;150,-2+$A151/150*(0.1),IF($A151&lt;700,-1.9+($A151-150)/550*0.8,IF($A151&lt;750,-1.1+($A151-700)/50*(0.1),IF($A151&lt;1400,-1+($A151-750)/650*(0.86),IF($A151&lt;1650,-0.14+($A151-1400)/250*(0.32),0.18+($A151-1650)/2350*2.57)))))</f>
        <v>1.66731914893617</v>
      </c>
      <c r="D151" s="2" t="n">
        <v>0</v>
      </c>
      <c r="E151" s="2" t="n">
        <v>0</v>
      </c>
      <c r="F151" s="2" t="n">
        <v>0</v>
      </c>
      <c r="G151" s="2" t="n">
        <v>0</v>
      </c>
      <c r="H151" s="2" t="n">
        <v>0</v>
      </c>
    </row>
    <row r="152" customFormat="false" ht="12.4" hidden="false" customHeight="false" outlineLevel="0" collapsed="false">
      <c r="A152" s="1" t="n">
        <v>3030</v>
      </c>
      <c r="B152" s="1" t="n">
        <f aca="false">IF($A152&lt;150,-11+$A152/150*(0.45),IF($A152&lt;700,-10.55+($A152-150)/550*1.65,IF($A152&lt;750,-8.9+($A152-700)/50*(0.15),IF($A152&lt;1400,-8.75+($A152-750)/650*(1.95),IF($A152&lt;1650,-6.8+($A152-1400)/250*(1.05),-5.75+($A152-1650)/2350*6.75)))))</f>
        <v>-1.78617021276596</v>
      </c>
      <c r="C152" s="1" t="n">
        <f aca="false">IF($A152&lt;150,-2+$A152/150*(0.1),IF($A152&lt;700,-1.9+($A152-150)/550*0.8,IF($A152&lt;750,-1.1+($A152-700)/50*(0.1),IF($A152&lt;1400,-1+($A152-750)/650*(0.86),IF($A152&lt;1650,-0.14+($A152-1400)/250*(0.32),0.18+($A152-1650)/2350*2.57)))))</f>
        <v>1.6891914893617</v>
      </c>
      <c r="D152" s="2" t="n">
        <v>0</v>
      </c>
      <c r="E152" s="2" t="n">
        <v>0</v>
      </c>
      <c r="F152" s="2" t="n">
        <v>0</v>
      </c>
      <c r="G152" s="2" t="n">
        <v>0</v>
      </c>
      <c r="H152" s="2" t="n">
        <v>0</v>
      </c>
    </row>
    <row r="153" customFormat="false" ht="12.4" hidden="false" customHeight="false" outlineLevel="0" collapsed="false">
      <c r="A153" s="1" t="n">
        <v>3050</v>
      </c>
      <c r="B153" s="1" t="n">
        <f aca="false">IF($A153&lt;150,-11+$A153/150*(0.45),IF($A153&lt;700,-10.55+($A153-150)/550*1.65,IF($A153&lt;750,-8.9+($A153-700)/50*(0.15),IF($A153&lt;1400,-8.75+($A153-750)/650*(1.95),IF($A153&lt;1650,-6.8+($A153-1400)/250*(1.05),-5.75+($A153-1650)/2350*6.75)))))</f>
        <v>-1.72872340425532</v>
      </c>
      <c r="C153" s="1" t="n">
        <f aca="false">IF($A153&lt;150,-2+$A153/150*(0.1),IF($A153&lt;700,-1.9+($A153-150)/550*0.8,IF($A153&lt;750,-1.1+($A153-700)/50*(0.1),IF($A153&lt;1400,-1+($A153-750)/650*(0.86),IF($A153&lt;1650,-0.14+($A153-1400)/250*(0.32),0.18+($A153-1650)/2350*2.57)))))</f>
        <v>1.71106382978723</v>
      </c>
      <c r="D153" s="2" t="n">
        <v>0</v>
      </c>
      <c r="E153" s="2" t="n">
        <v>0</v>
      </c>
      <c r="F153" s="2" t="n">
        <v>0</v>
      </c>
      <c r="G153" s="2" t="n">
        <v>0</v>
      </c>
      <c r="H153" s="2" t="n">
        <v>0</v>
      </c>
    </row>
    <row r="154" customFormat="false" ht="12.4" hidden="false" customHeight="false" outlineLevel="0" collapsed="false">
      <c r="A154" s="1" t="n">
        <v>3070</v>
      </c>
      <c r="B154" s="1" t="n">
        <f aca="false">IF($A154&lt;150,-11+$A154/150*(0.45),IF($A154&lt;700,-10.55+($A154-150)/550*1.65,IF($A154&lt;750,-8.9+($A154-700)/50*(0.15),IF($A154&lt;1400,-8.75+($A154-750)/650*(1.95),IF($A154&lt;1650,-6.8+($A154-1400)/250*(1.05),-5.75+($A154-1650)/2350*6.75)))))</f>
        <v>-1.67127659574468</v>
      </c>
      <c r="C154" s="1" t="n">
        <f aca="false">IF($A154&lt;150,-2+$A154/150*(0.1),IF($A154&lt;700,-1.9+($A154-150)/550*0.8,IF($A154&lt;750,-1.1+($A154-700)/50*(0.1),IF($A154&lt;1400,-1+($A154-750)/650*(0.86),IF($A154&lt;1650,-0.14+($A154-1400)/250*(0.32),0.18+($A154-1650)/2350*2.57)))))</f>
        <v>1.73293617021277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</row>
    <row r="155" customFormat="false" ht="12.4" hidden="false" customHeight="false" outlineLevel="0" collapsed="false">
      <c r="A155" s="1" t="n">
        <v>3090</v>
      </c>
      <c r="B155" s="1" t="n">
        <f aca="false">IF($A155&lt;150,-11+$A155/150*(0.45),IF($A155&lt;700,-10.55+($A155-150)/550*1.65,IF($A155&lt;750,-8.9+($A155-700)/50*(0.15),IF($A155&lt;1400,-8.75+($A155-750)/650*(1.95),IF($A155&lt;1650,-6.8+($A155-1400)/250*(1.05),-5.75+($A155-1650)/2350*6.75)))))</f>
        <v>-1.61382978723404</v>
      </c>
      <c r="C155" s="1" t="n">
        <f aca="false">IF($A155&lt;150,-2+$A155/150*(0.1),IF($A155&lt;700,-1.9+($A155-150)/550*0.8,IF($A155&lt;750,-1.1+($A155-700)/50*(0.1),IF($A155&lt;1400,-1+($A155-750)/650*(0.86),IF($A155&lt;1650,-0.14+($A155-1400)/250*(0.32),0.18+($A155-1650)/2350*2.57)))))</f>
        <v>1.7548085106383</v>
      </c>
      <c r="D155" s="2" t="n">
        <v>0</v>
      </c>
      <c r="E155" s="2" t="n">
        <v>0</v>
      </c>
      <c r="F155" s="2" t="n">
        <v>0</v>
      </c>
      <c r="G155" s="2" t="n">
        <v>0</v>
      </c>
      <c r="H155" s="2" t="n">
        <v>0</v>
      </c>
    </row>
    <row r="156" customFormat="false" ht="12.4" hidden="false" customHeight="false" outlineLevel="0" collapsed="false">
      <c r="A156" s="1" t="n">
        <v>3110</v>
      </c>
      <c r="B156" s="1" t="n">
        <f aca="false">IF($A156&lt;150,-11+$A156/150*(0.45),IF($A156&lt;700,-10.55+($A156-150)/550*1.65,IF($A156&lt;750,-8.9+($A156-700)/50*(0.15),IF($A156&lt;1400,-8.75+($A156-750)/650*(1.95),IF($A156&lt;1650,-6.8+($A156-1400)/250*(1.05),-5.75+($A156-1650)/2350*6.75)))))</f>
        <v>-1.5563829787234</v>
      </c>
      <c r="C156" s="1" t="n">
        <f aca="false">IF($A156&lt;150,-2+$A156/150*(0.1),IF($A156&lt;700,-1.9+($A156-150)/550*0.8,IF($A156&lt;750,-1.1+($A156-700)/50*(0.1),IF($A156&lt;1400,-1+($A156-750)/650*(0.86),IF($A156&lt;1650,-0.14+($A156-1400)/250*(0.32),0.18+($A156-1650)/2350*2.57)))))</f>
        <v>1.77668085106383</v>
      </c>
      <c r="D156" s="2" t="n">
        <v>0</v>
      </c>
      <c r="E156" s="2" t="n">
        <v>0</v>
      </c>
      <c r="F156" s="2" t="n">
        <v>0</v>
      </c>
      <c r="G156" s="2" t="n">
        <v>0</v>
      </c>
      <c r="H156" s="2" t="n">
        <v>0</v>
      </c>
    </row>
    <row r="157" customFormat="false" ht="12.4" hidden="false" customHeight="false" outlineLevel="0" collapsed="false">
      <c r="A157" s="1" t="n">
        <v>3130</v>
      </c>
      <c r="B157" s="1" t="n">
        <f aca="false">IF($A157&lt;150,-11+$A157/150*(0.45),IF($A157&lt;700,-10.55+($A157-150)/550*1.65,IF($A157&lt;750,-8.9+($A157-700)/50*(0.15),IF($A157&lt;1400,-8.75+($A157-750)/650*(1.95),IF($A157&lt;1650,-6.8+($A157-1400)/250*(1.05),-5.75+($A157-1650)/2350*6.75)))))</f>
        <v>-1.49893617021277</v>
      </c>
      <c r="C157" s="1" t="n">
        <f aca="false">IF($A157&lt;150,-2+$A157/150*(0.1),IF($A157&lt;700,-1.9+($A157-150)/550*0.8,IF($A157&lt;750,-1.1+($A157-700)/50*(0.1),IF($A157&lt;1400,-1+($A157-750)/650*(0.86),IF($A157&lt;1650,-0.14+($A157-1400)/250*(0.32),0.18+($A157-1650)/2350*2.57)))))</f>
        <v>1.79855319148936</v>
      </c>
      <c r="D157" s="2" t="n">
        <v>0</v>
      </c>
      <c r="E157" s="2" t="n">
        <v>0</v>
      </c>
      <c r="F157" s="2" t="n">
        <v>0</v>
      </c>
      <c r="G157" s="2" t="n">
        <v>0</v>
      </c>
      <c r="H157" s="2" t="n">
        <v>0</v>
      </c>
    </row>
    <row r="158" customFormat="false" ht="12.4" hidden="false" customHeight="false" outlineLevel="0" collapsed="false">
      <c r="A158" s="1" t="n">
        <v>3150</v>
      </c>
      <c r="B158" s="1" t="n">
        <f aca="false">IF($A158&lt;150,-11+$A158/150*(0.45),IF($A158&lt;700,-10.55+($A158-150)/550*1.65,IF($A158&lt;750,-8.9+($A158-700)/50*(0.15),IF($A158&lt;1400,-8.75+($A158-750)/650*(1.95),IF($A158&lt;1650,-6.8+($A158-1400)/250*(1.05),-5.75+($A158-1650)/2350*6.75)))))</f>
        <v>-1.44148936170213</v>
      </c>
      <c r="C158" s="1" t="n">
        <f aca="false">IF($A158&lt;150,-2+$A158/150*(0.1),IF($A158&lt;700,-1.9+($A158-150)/550*0.8,IF($A158&lt;750,-1.1+($A158-700)/50*(0.1),IF($A158&lt;1400,-1+($A158-750)/650*(0.86),IF($A158&lt;1650,-0.14+($A158-1400)/250*(0.32),0.18+($A158-1650)/2350*2.57)))))</f>
        <v>1.82042553191489</v>
      </c>
      <c r="D158" s="2" t="n">
        <v>0</v>
      </c>
      <c r="E158" s="2" t="n">
        <v>0</v>
      </c>
      <c r="F158" s="2" t="n">
        <v>0</v>
      </c>
      <c r="G158" s="2" t="n">
        <v>0</v>
      </c>
      <c r="H158" s="2" t="n">
        <v>0</v>
      </c>
    </row>
    <row r="159" customFormat="false" ht="12.4" hidden="false" customHeight="false" outlineLevel="0" collapsed="false">
      <c r="A159" s="1" t="n">
        <v>3170</v>
      </c>
      <c r="B159" s="1" t="n">
        <f aca="false">IF($A159&lt;150,-11+$A159/150*(0.45),IF($A159&lt;700,-10.55+($A159-150)/550*1.65,IF($A159&lt;750,-8.9+($A159-700)/50*(0.15),IF($A159&lt;1400,-8.75+($A159-750)/650*(1.95),IF($A159&lt;1650,-6.8+($A159-1400)/250*(1.05),-5.75+($A159-1650)/2350*6.75)))))</f>
        <v>-1.38404255319149</v>
      </c>
      <c r="C159" s="1" t="n">
        <f aca="false">IF($A159&lt;150,-2+$A159/150*(0.1),IF($A159&lt;700,-1.9+($A159-150)/550*0.8,IF($A159&lt;750,-1.1+($A159-700)/50*(0.1),IF($A159&lt;1400,-1+($A159-750)/650*(0.86),IF($A159&lt;1650,-0.14+($A159-1400)/250*(0.32),0.18+($A159-1650)/2350*2.57)))))</f>
        <v>1.84229787234043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</row>
    <row r="160" customFormat="false" ht="12.4" hidden="false" customHeight="false" outlineLevel="0" collapsed="false">
      <c r="A160" s="1" t="n">
        <v>3190</v>
      </c>
      <c r="B160" s="1" t="n">
        <f aca="false">IF($A160&lt;150,-11+$A160/150*(0.45),IF($A160&lt;700,-10.55+($A160-150)/550*1.65,IF($A160&lt;750,-8.9+($A160-700)/50*(0.15),IF($A160&lt;1400,-8.75+($A160-750)/650*(1.95),IF($A160&lt;1650,-6.8+($A160-1400)/250*(1.05),-5.75+($A160-1650)/2350*6.75)))))</f>
        <v>-1.32659574468085</v>
      </c>
      <c r="C160" s="1" t="n">
        <f aca="false">IF($A160&lt;150,-2+$A160/150*(0.1),IF($A160&lt;700,-1.9+($A160-150)/550*0.8,IF($A160&lt;750,-1.1+($A160-700)/50*(0.1),IF($A160&lt;1400,-1+($A160-750)/650*(0.86),IF($A160&lt;1650,-0.14+($A160-1400)/250*(0.32),0.18+($A160-1650)/2350*2.57)))))</f>
        <v>1.86417021276596</v>
      </c>
      <c r="D160" s="2" t="n">
        <v>0</v>
      </c>
      <c r="E160" s="2" t="n">
        <v>0</v>
      </c>
      <c r="F160" s="2" t="n">
        <v>0</v>
      </c>
      <c r="G160" s="2" t="n">
        <v>0</v>
      </c>
      <c r="H160" s="2" t="n">
        <v>0</v>
      </c>
    </row>
    <row r="161" customFormat="false" ht="12.4" hidden="false" customHeight="false" outlineLevel="0" collapsed="false">
      <c r="A161" s="1" t="n">
        <v>3210</v>
      </c>
      <c r="B161" s="1" t="n">
        <f aca="false">IF($A161&lt;150,-11+$A161/150*(0.45),IF($A161&lt;700,-10.55+($A161-150)/550*1.65,IF($A161&lt;750,-8.9+($A161-700)/50*(0.15),IF($A161&lt;1400,-8.75+($A161-750)/650*(1.95),IF($A161&lt;1650,-6.8+($A161-1400)/250*(1.05),-5.75+($A161-1650)/2350*6.75)))))</f>
        <v>-1.26914893617021</v>
      </c>
      <c r="C161" s="1" t="n">
        <f aca="false">IF($A161&lt;150,-2+$A161/150*(0.1),IF($A161&lt;700,-1.9+($A161-150)/550*0.8,IF($A161&lt;750,-1.1+($A161-700)/50*(0.1),IF($A161&lt;1400,-1+($A161-750)/650*(0.86),IF($A161&lt;1650,-0.14+($A161-1400)/250*(0.32),0.18+($A161-1650)/2350*2.57)))))</f>
        <v>1.88604255319149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0</v>
      </c>
    </row>
    <row r="162" customFormat="false" ht="12.4" hidden="false" customHeight="false" outlineLevel="0" collapsed="false">
      <c r="A162" s="1" t="n">
        <v>3230</v>
      </c>
      <c r="B162" s="1" t="n">
        <f aca="false">IF($A162&lt;150,-11+$A162/150*(0.45),IF($A162&lt;700,-10.55+($A162-150)/550*1.65,IF($A162&lt;750,-8.9+($A162-700)/50*(0.15),IF($A162&lt;1400,-8.75+($A162-750)/650*(1.95),IF($A162&lt;1650,-6.8+($A162-1400)/250*(1.05),-5.75+($A162-1650)/2350*6.75)))))</f>
        <v>-1.21170212765957</v>
      </c>
      <c r="C162" s="1" t="n">
        <f aca="false">IF($A162&lt;150,-2+$A162/150*(0.1),IF($A162&lt;700,-1.9+($A162-150)/550*0.8,IF($A162&lt;750,-1.1+($A162-700)/50*(0.1),IF($A162&lt;1400,-1+($A162-750)/650*(0.86),IF($A162&lt;1650,-0.14+($A162-1400)/250*(0.32),0.18+($A162-1650)/2350*2.57)))))</f>
        <v>1.90791489361702</v>
      </c>
      <c r="D162" s="2" t="n">
        <v>0</v>
      </c>
      <c r="E162" s="2" t="n">
        <v>0</v>
      </c>
      <c r="F162" s="2" t="n">
        <v>0</v>
      </c>
      <c r="G162" s="2" t="n">
        <v>0</v>
      </c>
      <c r="H162" s="2" t="n">
        <v>0</v>
      </c>
    </row>
    <row r="163" customFormat="false" ht="12.4" hidden="false" customHeight="false" outlineLevel="0" collapsed="false">
      <c r="A163" s="1" t="n">
        <v>3250</v>
      </c>
      <c r="B163" s="1" t="n">
        <f aca="false">IF($A163&lt;150,-11+$A163/150*(0.45),IF($A163&lt;700,-10.55+($A163-150)/550*1.65,IF($A163&lt;750,-8.9+($A163-700)/50*(0.15),IF($A163&lt;1400,-8.75+($A163-750)/650*(1.95),IF($A163&lt;1650,-6.8+($A163-1400)/250*(1.05),-5.75+($A163-1650)/2350*6.75)))))</f>
        <v>-1.15425531914894</v>
      </c>
      <c r="C163" s="1" t="n">
        <f aca="false">IF($A163&lt;150,-2+$A163/150*(0.1),IF($A163&lt;700,-1.9+($A163-150)/550*0.8,IF($A163&lt;750,-1.1+($A163-700)/50*(0.1),IF($A163&lt;1400,-1+($A163-750)/650*(0.86),IF($A163&lt;1650,-0.14+($A163-1400)/250*(0.32),0.18+($A163-1650)/2350*2.57)))))</f>
        <v>1.92978723404255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</row>
    <row r="164" customFormat="false" ht="12.4" hidden="false" customHeight="false" outlineLevel="0" collapsed="false">
      <c r="A164" s="1" t="n">
        <v>3270</v>
      </c>
      <c r="B164" s="1" t="n">
        <f aca="false">IF($A164&lt;150,-11+$A164/150*(0.45),IF($A164&lt;700,-10.55+($A164-150)/550*1.65,IF($A164&lt;750,-8.9+($A164-700)/50*(0.15),IF($A164&lt;1400,-8.75+($A164-750)/650*(1.95),IF($A164&lt;1650,-6.8+($A164-1400)/250*(1.05),-5.75+($A164-1650)/2350*6.75)))))</f>
        <v>-1.0968085106383</v>
      </c>
      <c r="C164" s="1" t="n">
        <f aca="false">IF($A164&lt;150,-2+$A164/150*(0.1),IF($A164&lt;700,-1.9+($A164-150)/550*0.8,IF($A164&lt;750,-1.1+($A164-700)/50*(0.1),IF($A164&lt;1400,-1+($A164-750)/650*(0.86),IF($A164&lt;1650,-0.14+($A164-1400)/250*(0.32),0.18+($A164-1650)/2350*2.57)))))</f>
        <v>1.95165957446809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</row>
    <row r="165" customFormat="false" ht="12.4" hidden="false" customHeight="false" outlineLevel="0" collapsed="false">
      <c r="A165" s="1" t="n">
        <v>3290</v>
      </c>
      <c r="B165" s="1" t="n">
        <f aca="false">IF($A165&lt;150,-11+$A165/150*(0.45),IF($A165&lt;700,-10.55+($A165-150)/550*1.65,IF($A165&lt;750,-8.9+($A165-700)/50*(0.15),IF($A165&lt;1400,-8.75+($A165-750)/650*(1.95),IF($A165&lt;1650,-6.8+($A165-1400)/250*(1.05),-5.75+($A165-1650)/2350*6.75)))))</f>
        <v>-1.03936170212766</v>
      </c>
      <c r="C165" s="1" t="n">
        <f aca="false">IF($A165&lt;150,-2+$A165/150*(0.1),IF($A165&lt;700,-1.9+($A165-150)/550*0.8,IF($A165&lt;750,-1.1+($A165-700)/50*(0.1),IF($A165&lt;1400,-1+($A165-750)/650*(0.86),IF($A165&lt;1650,-0.14+($A165-1400)/250*(0.32),0.18+($A165-1650)/2350*2.57)))))</f>
        <v>1.97353191489362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0</v>
      </c>
    </row>
    <row r="166" customFormat="false" ht="12.4" hidden="false" customHeight="false" outlineLevel="0" collapsed="false">
      <c r="A166" s="1" t="n">
        <v>3310</v>
      </c>
      <c r="B166" s="1" t="n">
        <f aca="false">IF($A166&lt;150,-11+$A166/150*(0.45),IF($A166&lt;700,-10.55+($A166-150)/550*1.65,IF($A166&lt;750,-8.9+($A166-700)/50*(0.15),IF($A166&lt;1400,-8.75+($A166-750)/650*(1.95),IF($A166&lt;1650,-6.8+($A166-1400)/250*(1.05),-5.75+($A166-1650)/2350*6.75)))))</f>
        <v>-0.981914893617021</v>
      </c>
      <c r="C166" s="1" t="n">
        <f aca="false">IF($A166&lt;150,-2+$A166/150*(0.1),IF($A166&lt;700,-1.9+($A166-150)/550*0.8,IF($A166&lt;750,-1.1+($A166-700)/50*(0.1),IF($A166&lt;1400,-1+($A166-750)/650*(0.86),IF($A166&lt;1650,-0.14+($A166-1400)/250*(0.32),0.18+($A166-1650)/2350*2.57)))))</f>
        <v>1.99540425531915</v>
      </c>
      <c r="D166" s="2" t="n">
        <v>0</v>
      </c>
      <c r="E166" s="2" t="n">
        <v>0</v>
      </c>
      <c r="F166" s="2" t="n">
        <v>0</v>
      </c>
      <c r="G166" s="2" t="n">
        <v>0</v>
      </c>
      <c r="H166" s="2" t="n">
        <v>0</v>
      </c>
    </row>
    <row r="167" customFormat="false" ht="12.4" hidden="false" customHeight="false" outlineLevel="0" collapsed="false">
      <c r="A167" s="1" t="n">
        <v>3330</v>
      </c>
      <c r="B167" s="1" t="n">
        <f aca="false">IF($A167&lt;150,-11+$A167/150*(0.45),IF($A167&lt;700,-10.55+($A167-150)/550*1.65,IF($A167&lt;750,-8.9+($A167-700)/50*(0.15),IF($A167&lt;1400,-8.75+($A167-750)/650*(1.95),IF($A167&lt;1650,-6.8+($A167-1400)/250*(1.05),-5.75+($A167-1650)/2350*6.75)))))</f>
        <v>-0.924468085106383</v>
      </c>
      <c r="C167" s="1" t="n">
        <f aca="false">IF($A167&lt;150,-2+$A167/150*(0.1),IF($A167&lt;700,-1.9+($A167-150)/550*0.8,IF($A167&lt;750,-1.1+($A167-700)/50*(0.1),IF($A167&lt;1400,-1+($A167-750)/650*(0.86),IF($A167&lt;1650,-0.14+($A167-1400)/250*(0.32),0.18+($A167-1650)/2350*2.57)))))</f>
        <v>2.01727659574468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</row>
    <row r="168" customFormat="false" ht="12.4" hidden="false" customHeight="false" outlineLevel="0" collapsed="false">
      <c r="A168" s="1" t="n">
        <v>3350</v>
      </c>
      <c r="B168" s="1" t="n">
        <f aca="false">IF($A168&lt;150,-11+$A168/150*(0.45),IF($A168&lt;700,-10.55+($A168-150)/550*1.65,IF($A168&lt;750,-8.9+($A168-700)/50*(0.15),IF($A168&lt;1400,-8.75+($A168-750)/650*(1.95),IF($A168&lt;1650,-6.8+($A168-1400)/250*(1.05),-5.75+($A168-1650)/2350*6.75)))))</f>
        <v>-0.867021276595745</v>
      </c>
      <c r="C168" s="1" t="n">
        <f aca="false">IF($A168&lt;150,-2+$A168/150*(0.1),IF($A168&lt;700,-1.9+($A168-150)/550*0.8,IF($A168&lt;750,-1.1+($A168-700)/50*(0.1),IF($A168&lt;1400,-1+($A168-750)/650*(0.86),IF($A168&lt;1650,-0.14+($A168-1400)/250*(0.32),0.18+($A168-1650)/2350*2.57)))))</f>
        <v>2.03914893617021</v>
      </c>
      <c r="D168" s="2" t="n">
        <v>0</v>
      </c>
      <c r="E168" s="2" t="n">
        <v>0</v>
      </c>
      <c r="F168" s="2" t="n">
        <v>0</v>
      </c>
      <c r="G168" s="2" t="n">
        <v>0</v>
      </c>
      <c r="H168" s="2" t="n">
        <v>0</v>
      </c>
    </row>
    <row r="169" customFormat="false" ht="12.4" hidden="false" customHeight="false" outlineLevel="0" collapsed="false">
      <c r="A169" s="1" t="n">
        <v>3370</v>
      </c>
      <c r="B169" s="1" t="n">
        <f aca="false">IF($A169&lt;150,-11+$A169/150*(0.45),IF($A169&lt;700,-10.55+($A169-150)/550*1.65,IF($A169&lt;750,-8.9+($A169-700)/50*(0.15),IF($A169&lt;1400,-8.75+($A169-750)/650*(1.95),IF($A169&lt;1650,-6.8+($A169-1400)/250*(1.05),-5.75+($A169-1650)/2350*6.75)))))</f>
        <v>-0.809574468085107</v>
      </c>
      <c r="C169" s="1" t="n">
        <f aca="false">IF($A169&lt;150,-2+$A169/150*(0.1),IF($A169&lt;700,-1.9+($A169-150)/550*0.8,IF($A169&lt;750,-1.1+($A169-700)/50*(0.1),IF($A169&lt;1400,-1+($A169-750)/650*(0.86),IF($A169&lt;1650,-0.14+($A169-1400)/250*(0.32),0.18+($A169-1650)/2350*2.57)))))</f>
        <v>2.06102127659574</v>
      </c>
      <c r="D169" s="2" t="n">
        <v>0</v>
      </c>
      <c r="E169" s="2" t="n">
        <v>0</v>
      </c>
      <c r="F169" s="2" t="n">
        <v>0</v>
      </c>
      <c r="G169" s="2" t="n">
        <v>0</v>
      </c>
      <c r="H169" s="2" t="n">
        <v>0</v>
      </c>
    </row>
    <row r="170" customFormat="false" ht="12.4" hidden="false" customHeight="false" outlineLevel="0" collapsed="false">
      <c r="A170" s="1" t="n">
        <v>3390</v>
      </c>
      <c r="B170" s="1" t="n">
        <f aca="false">IF($A170&lt;150,-11+$A170/150*(0.45),IF($A170&lt;700,-10.55+($A170-150)/550*1.65,IF($A170&lt;750,-8.9+($A170-700)/50*(0.15),IF($A170&lt;1400,-8.75+($A170-750)/650*(1.95),IF($A170&lt;1650,-6.8+($A170-1400)/250*(1.05),-5.75+($A170-1650)/2350*6.75)))))</f>
        <v>-0.752127659574469</v>
      </c>
      <c r="C170" s="1" t="n">
        <f aca="false">IF($A170&lt;150,-2+$A170/150*(0.1),IF($A170&lt;700,-1.9+($A170-150)/550*0.8,IF($A170&lt;750,-1.1+($A170-700)/50*(0.1),IF($A170&lt;1400,-1+($A170-750)/650*(0.86),IF($A170&lt;1650,-0.14+($A170-1400)/250*(0.32),0.18+($A170-1650)/2350*2.57)))))</f>
        <v>2.08289361702128</v>
      </c>
      <c r="D170" s="2" t="n">
        <v>0</v>
      </c>
      <c r="E170" s="2" t="n">
        <v>0</v>
      </c>
      <c r="F170" s="2" t="n">
        <v>0</v>
      </c>
      <c r="G170" s="2" t="n">
        <v>0</v>
      </c>
      <c r="H170" s="2" t="n">
        <v>0</v>
      </c>
    </row>
    <row r="171" customFormat="false" ht="12.4" hidden="false" customHeight="false" outlineLevel="0" collapsed="false">
      <c r="A171" s="1" t="n">
        <v>3410</v>
      </c>
      <c r="B171" s="1" t="n">
        <f aca="false">IF($A171&lt;150,-11+$A171/150*(0.45),IF($A171&lt;700,-10.55+($A171-150)/550*1.65,IF($A171&lt;750,-8.9+($A171-700)/50*(0.15),IF($A171&lt;1400,-8.75+($A171-750)/650*(1.95),IF($A171&lt;1650,-6.8+($A171-1400)/250*(1.05),-5.75+($A171-1650)/2350*6.75)))))</f>
        <v>-0.69468085106383</v>
      </c>
      <c r="C171" s="1" t="n">
        <f aca="false">IF($A171&lt;150,-2+$A171/150*(0.1),IF($A171&lt;700,-1.9+($A171-150)/550*0.8,IF($A171&lt;750,-1.1+($A171-700)/50*(0.1),IF($A171&lt;1400,-1+($A171-750)/650*(0.86),IF($A171&lt;1650,-0.14+($A171-1400)/250*(0.32),0.18+($A171-1650)/2350*2.57)))))</f>
        <v>2.10476595744681</v>
      </c>
      <c r="D171" s="2" t="n">
        <v>0</v>
      </c>
      <c r="E171" s="2" t="n">
        <v>0</v>
      </c>
      <c r="F171" s="2" t="n">
        <v>0</v>
      </c>
      <c r="G171" s="2" t="n">
        <v>0</v>
      </c>
      <c r="H171" s="2" t="n">
        <v>0</v>
      </c>
    </row>
    <row r="172" customFormat="false" ht="12.4" hidden="false" customHeight="false" outlineLevel="0" collapsed="false">
      <c r="A172" s="1" t="n">
        <v>3430</v>
      </c>
      <c r="B172" s="1" t="n">
        <f aca="false">IF($A172&lt;150,-11+$A172/150*(0.45),IF($A172&lt;700,-10.55+($A172-150)/550*1.65,IF($A172&lt;750,-8.9+($A172-700)/50*(0.15),IF($A172&lt;1400,-8.75+($A172-750)/650*(1.95),IF($A172&lt;1650,-6.8+($A172-1400)/250*(1.05),-5.75+($A172-1650)/2350*6.75)))))</f>
        <v>-0.637234042553192</v>
      </c>
      <c r="C172" s="1" t="n">
        <f aca="false">IF($A172&lt;150,-2+$A172/150*(0.1),IF($A172&lt;700,-1.9+($A172-150)/550*0.8,IF($A172&lt;750,-1.1+($A172-700)/50*(0.1),IF($A172&lt;1400,-1+($A172-750)/650*(0.86),IF($A172&lt;1650,-0.14+($A172-1400)/250*(0.32),0.18+($A172-1650)/2350*2.57)))))</f>
        <v>2.12663829787234</v>
      </c>
      <c r="D172" s="2" t="n">
        <v>0</v>
      </c>
      <c r="E172" s="2" t="n">
        <v>0</v>
      </c>
      <c r="F172" s="2" t="n">
        <v>0</v>
      </c>
      <c r="G172" s="2" t="n">
        <v>0</v>
      </c>
      <c r="H172" s="2" t="n">
        <v>0</v>
      </c>
    </row>
    <row r="173" customFormat="false" ht="12.4" hidden="false" customHeight="false" outlineLevel="0" collapsed="false">
      <c r="A173" s="1" t="n">
        <v>3450</v>
      </c>
      <c r="B173" s="1" t="n">
        <f aca="false">IF($A173&lt;150,-11+$A173/150*(0.45),IF($A173&lt;700,-10.55+($A173-150)/550*1.65,IF($A173&lt;750,-8.9+($A173-700)/50*(0.15),IF($A173&lt;1400,-8.75+($A173-750)/650*(1.95),IF($A173&lt;1650,-6.8+($A173-1400)/250*(1.05),-5.75+($A173-1650)/2350*6.75)))))</f>
        <v>-0.579787234042553</v>
      </c>
      <c r="C173" s="1" t="n">
        <f aca="false">IF($A173&lt;150,-2+$A173/150*(0.1),IF($A173&lt;700,-1.9+($A173-150)/550*0.8,IF($A173&lt;750,-1.1+($A173-700)/50*(0.1),IF($A173&lt;1400,-1+($A173-750)/650*(0.86),IF($A173&lt;1650,-0.14+($A173-1400)/250*(0.32),0.18+($A173-1650)/2350*2.57)))))</f>
        <v>2.14851063829787</v>
      </c>
      <c r="D173" s="2" t="n">
        <v>0</v>
      </c>
      <c r="E173" s="2" t="n">
        <v>0</v>
      </c>
      <c r="F173" s="2" t="n">
        <v>0</v>
      </c>
      <c r="G173" s="2" t="n">
        <v>0</v>
      </c>
      <c r="H173" s="2" t="n">
        <v>0</v>
      </c>
    </row>
    <row r="174" customFormat="false" ht="12.4" hidden="false" customHeight="false" outlineLevel="0" collapsed="false">
      <c r="A174" s="1" t="n">
        <v>3470</v>
      </c>
      <c r="B174" s="1" t="n">
        <f aca="false">IF($A174&lt;150,-11+$A174/150*(0.45),IF($A174&lt;700,-10.55+($A174-150)/550*1.65,IF($A174&lt;750,-8.9+($A174-700)/50*(0.15),IF($A174&lt;1400,-8.75+($A174-750)/650*(1.95),IF($A174&lt;1650,-6.8+($A174-1400)/250*(1.05),-5.75+($A174-1650)/2350*6.75)))))</f>
        <v>-0.522340425531915</v>
      </c>
      <c r="C174" s="1" t="n">
        <f aca="false">IF($A174&lt;150,-2+$A174/150*(0.1),IF($A174&lt;700,-1.9+($A174-150)/550*0.8,IF($A174&lt;750,-1.1+($A174-700)/50*(0.1),IF($A174&lt;1400,-1+($A174-750)/650*(0.86),IF($A174&lt;1650,-0.14+($A174-1400)/250*(0.32),0.18+($A174-1650)/2350*2.57)))))</f>
        <v>2.1703829787234</v>
      </c>
      <c r="D174" s="2" t="n">
        <v>0</v>
      </c>
      <c r="E174" s="2" t="n">
        <v>0</v>
      </c>
      <c r="F174" s="2" t="n">
        <v>0</v>
      </c>
      <c r="G174" s="2" t="n">
        <v>0</v>
      </c>
      <c r="H174" s="2" t="n">
        <v>0</v>
      </c>
    </row>
    <row r="175" customFormat="false" ht="12.4" hidden="false" customHeight="false" outlineLevel="0" collapsed="false">
      <c r="A175" s="1" t="n">
        <v>3490</v>
      </c>
      <c r="B175" s="1" t="n">
        <f aca="false">IF($A175&lt;150,-11+$A175/150*(0.45),IF($A175&lt;700,-10.55+($A175-150)/550*1.65,IF($A175&lt;750,-8.9+($A175-700)/50*(0.15),IF($A175&lt;1400,-8.75+($A175-750)/650*(1.95),IF($A175&lt;1650,-6.8+($A175-1400)/250*(1.05),-5.75+($A175-1650)/2350*6.75)))))</f>
        <v>-0.464893617021277</v>
      </c>
      <c r="C175" s="1" t="n">
        <f aca="false">IF($A175&lt;150,-2+$A175/150*(0.1),IF($A175&lt;700,-1.9+($A175-150)/550*0.8,IF($A175&lt;750,-1.1+($A175-700)/50*(0.1),IF($A175&lt;1400,-1+($A175-750)/650*(0.86),IF($A175&lt;1650,-0.14+($A175-1400)/250*(0.32),0.18+($A175-1650)/2350*2.57)))))</f>
        <v>2.19225531914894</v>
      </c>
      <c r="D175" s="2" t="n">
        <v>0</v>
      </c>
      <c r="E175" s="2" t="n">
        <v>0</v>
      </c>
      <c r="F175" s="2" t="n">
        <v>0</v>
      </c>
      <c r="G175" s="2" t="n">
        <v>0</v>
      </c>
      <c r="H175" s="2" t="n">
        <v>0</v>
      </c>
    </row>
    <row r="176" customFormat="false" ht="12.4" hidden="false" customHeight="false" outlineLevel="0" collapsed="false">
      <c r="A176" s="1" t="n">
        <v>3510</v>
      </c>
      <c r="B176" s="1" t="n">
        <f aca="false">IF($A176&lt;150,-11+$A176/150*(0.45),IF($A176&lt;700,-10.55+($A176-150)/550*1.65,IF($A176&lt;750,-8.9+($A176-700)/50*(0.15),IF($A176&lt;1400,-8.75+($A176-750)/650*(1.95),IF($A176&lt;1650,-6.8+($A176-1400)/250*(1.05),-5.75+($A176-1650)/2350*6.75)))))</f>
        <v>-0.407446808510638</v>
      </c>
      <c r="C176" s="1" t="n">
        <f aca="false">IF($A176&lt;150,-2+$A176/150*(0.1),IF($A176&lt;700,-1.9+($A176-150)/550*0.8,IF($A176&lt;750,-1.1+($A176-700)/50*(0.1),IF($A176&lt;1400,-1+($A176-750)/650*(0.86),IF($A176&lt;1650,-0.14+($A176-1400)/250*(0.32),0.18+($A176-1650)/2350*2.57)))))</f>
        <v>2.21412765957447</v>
      </c>
      <c r="D176" s="2" t="n">
        <v>0</v>
      </c>
      <c r="E176" s="2" t="n">
        <v>0</v>
      </c>
      <c r="F176" s="2" t="n">
        <v>0</v>
      </c>
      <c r="G176" s="2" t="n">
        <v>0</v>
      </c>
      <c r="H176" s="2" t="n">
        <v>0</v>
      </c>
    </row>
    <row r="177" customFormat="false" ht="12.4" hidden="false" customHeight="false" outlineLevel="0" collapsed="false">
      <c r="A177" s="1" t="n">
        <v>3530</v>
      </c>
      <c r="B177" s="1" t="n">
        <f aca="false">IF($A177&lt;150,-11+$A177/150*(0.45),IF($A177&lt;700,-10.55+($A177-150)/550*1.65,IF($A177&lt;750,-8.9+($A177-700)/50*(0.15),IF($A177&lt;1400,-8.75+($A177-750)/650*(1.95),IF($A177&lt;1650,-6.8+($A177-1400)/250*(1.05),-5.75+($A177-1650)/2350*6.75)))))</f>
        <v>-0.35</v>
      </c>
      <c r="C177" s="1" t="n">
        <f aca="false">IF($A177&lt;150,-2+$A177/150*(0.1),IF($A177&lt;700,-1.9+($A177-150)/550*0.8,IF($A177&lt;750,-1.1+($A177-700)/50*(0.1),IF($A177&lt;1400,-1+($A177-750)/650*(0.86),IF($A177&lt;1650,-0.14+($A177-1400)/250*(0.32),0.18+($A177-1650)/2350*2.57)))))</f>
        <v>2.236</v>
      </c>
      <c r="D177" s="2" t="n">
        <v>0</v>
      </c>
      <c r="E177" s="2" t="n">
        <v>0</v>
      </c>
      <c r="F177" s="2" t="n">
        <v>0</v>
      </c>
      <c r="G177" s="2" t="n">
        <v>0</v>
      </c>
      <c r="H177" s="2" t="n">
        <v>0</v>
      </c>
    </row>
    <row r="178" customFormat="false" ht="12.4" hidden="false" customHeight="false" outlineLevel="0" collapsed="false">
      <c r="A178" s="1" t="n">
        <v>3550</v>
      </c>
      <c r="B178" s="1" t="n">
        <f aca="false">IF($A178&lt;150,-11+$A178/150*(0.45),IF($A178&lt;700,-10.55+($A178-150)/550*1.65,IF($A178&lt;750,-8.9+($A178-700)/50*(0.15),IF($A178&lt;1400,-8.75+($A178-750)/650*(1.95),IF($A178&lt;1650,-6.8+($A178-1400)/250*(1.05),-5.75+($A178-1650)/2350*6.75)))))</f>
        <v>-0.292553191489362</v>
      </c>
      <c r="C178" s="1" t="n">
        <f aca="false">IF($A178&lt;150,-2+$A178/150*(0.1),IF($A178&lt;700,-1.9+($A178-150)/550*0.8,IF($A178&lt;750,-1.1+($A178-700)/50*(0.1),IF($A178&lt;1400,-1+($A178-750)/650*(0.86),IF($A178&lt;1650,-0.14+($A178-1400)/250*(0.32),0.18+($A178-1650)/2350*2.57)))))</f>
        <v>2.25787234042553</v>
      </c>
      <c r="D178" s="2" t="n">
        <v>0</v>
      </c>
      <c r="E178" s="2" t="n">
        <v>0</v>
      </c>
      <c r="F178" s="2" t="n">
        <v>0</v>
      </c>
      <c r="G178" s="2" t="n">
        <v>0</v>
      </c>
      <c r="H178" s="2" t="n">
        <v>0</v>
      </c>
    </row>
    <row r="179" customFormat="false" ht="12.4" hidden="false" customHeight="false" outlineLevel="0" collapsed="false">
      <c r="A179" s="1" t="n">
        <v>3570</v>
      </c>
      <c r="B179" s="1" t="n">
        <f aca="false">IF($A179&lt;150,-11+$A179/150*(0.45),IF($A179&lt;700,-10.55+($A179-150)/550*1.65,IF($A179&lt;750,-8.9+($A179-700)/50*(0.15),IF($A179&lt;1400,-8.75+($A179-750)/650*(1.95),IF($A179&lt;1650,-6.8+($A179-1400)/250*(1.05),-5.75+($A179-1650)/2350*6.75)))))</f>
        <v>-0.235106382978723</v>
      </c>
      <c r="C179" s="1" t="n">
        <f aca="false">IF($A179&lt;150,-2+$A179/150*(0.1),IF($A179&lt;700,-1.9+($A179-150)/550*0.8,IF($A179&lt;750,-1.1+($A179-700)/50*(0.1),IF($A179&lt;1400,-1+($A179-750)/650*(0.86),IF($A179&lt;1650,-0.14+($A179-1400)/250*(0.32),0.18+($A179-1650)/2350*2.57)))))</f>
        <v>2.27974468085106</v>
      </c>
      <c r="D179" s="2" t="n">
        <v>0</v>
      </c>
      <c r="E179" s="2" t="n">
        <v>0</v>
      </c>
      <c r="F179" s="2" t="n">
        <v>0</v>
      </c>
      <c r="G179" s="2" t="n">
        <v>0</v>
      </c>
      <c r="H179" s="2" t="n">
        <v>0</v>
      </c>
    </row>
    <row r="180" customFormat="false" ht="12.4" hidden="false" customHeight="false" outlineLevel="0" collapsed="false">
      <c r="A180" s="1" t="n">
        <v>3590</v>
      </c>
      <c r="B180" s="1" t="n">
        <f aca="false">IF($A180&lt;150,-11+$A180/150*(0.45),IF($A180&lt;700,-10.55+($A180-150)/550*1.65,IF($A180&lt;750,-8.9+($A180-700)/50*(0.15),IF($A180&lt;1400,-8.75+($A180-750)/650*(1.95),IF($A180&lt;1650,-6.8+($A180-1400)/250*(1.05),-5.75+($A180-1650)/2350*6.75)))))</f>
        <v>-0.177659574468085</v>
      </c>
      <c r="C180" s="1" t="n">
        <f aca="false">IF($A180&lt;150,-2+$A180/150*(0.1),IF($A180&lt;700,-1.9+($A180-150)/550*0.8,IF($A180&lt;750,-1.1+($A180-700)/50*(0.1),IF($A180&lt;1400,-1+($A180-750)/650*(0.86),IF($A180&lt;1650,-0.14+($A180-1400)/250*(0.32),0.18+($A180-1650)/2350*2.57)))))</f>
        <v>2.3016170212766</v>
      </c>
      <c r="D180" s="2" t="n">
        <v>0</v>
      </c>
      <c r="E180" s="2" t="n">
        <v>0</v>
      </c>
      <c r="F180" s="2" t="n">
        <v>0</v>
      </c>
      <c r="G180" s="2" t="n">
        <v>0</v>
      </c>
      <c r="H180" s="2" t="n">
        <v>0</v>
      </c>
    </row>
    <row r="181" customFormat="false" ht="12.4" hidden="false" customHeight="false" outlineLevel="0" collapsed="false">
      <c r="A181" s="1" t="n">
        <v>3610</v>
      </c>
      <c r="B181" s="1" t="n">
        <f aca="false">IF($A181&lt;150,-11+$A181/150*(0.45),IF($A181&lt;700,-10.55+($A181-150)/550*1.65,IF($A181&lt;750,-8.9+($A181-700)/50*(0.15),IF($A181&lt;1400,-8.75+($A181-750)/650*(1.95),IF($A181&lt;1650,-6.8+($A181-1400)/250*(1.05),-5.75+($A181-1650)/2350*6.75)))))</f>
        <v>-0.120212765957447</v>
      </c>
      <c r="C181" s="1" t="n">
        <f aca="false">IF($A181&lt;150,-2+$A181/150*(0.1),IF($A181&lt;700,-1.9+($A181-150)/550*0.8,IF($A181&lt;750,-1.1+($A181-700)/50*(0.1),IF($A181&lt;1400,-1+($A181-750)/650*(0.86),IF($A181&lt;1650,-0.14+($A181-1400)/250*(0.32),0.18+($A181-1650)/2350*2.57)))))</f>
        <v>2.32348936170213</v>
      </c>
      <c r="D181" s="2" t="n">
        <v>0</v>
      </c>
      <c r="E181" s="2" t="n">
        <v>0</v>
      </c>
      <c r="F181" s="2" t="n">
        <v>0</v>
      </c>
      <c r="G181" s="2" t="n">
        <v>0</v>
      </c>
      <c r="H181" s="2" t="n">
        <v>0</v>
      </c>
    </row>
    <row r="182" customFormat="false" ht="12.4" hidden="false" customHeight="false" outlineLevel="0" collapsed="false">
      <c r="A182" s="1" t="n">
        <v>3630</v>
      </c>
      <c r="B182" s="1" t="n">
        <f aca="false">IF($A182&lt;150,-11+$A182/150*(0.45),IF($A182&lt;700,-10.55+($A182-150)/550*1.65,IF($A182&lt;750,-8.9+($A182-700)/50*(0.15),IF($A182&lt;1400,-8.75+($A182-750)/650*(1.95),IF($A182&lt;1650,-6.8+($A182-1400)/250*(1.05),-5.75+($A182-1650)/2350*6.75)))))</f>
        <v>-0.0627659574468087</v>
      </c>
      <c r="C182" s="1" t="n">
        <f aca="false">IF($A182&lt;150,-2+$A182/150*(0.1),IF($A182&lt;700,-1.9+($A182-150)/550*0.8,IF($A182&lt;750,-1.1+($A182-700)/50*(0.1),IF($A182&lt;1400,-1+($A182-750)/650*(0.86),IF($A182&lt;1650,-0.14+($A182-1400)/250*(0.32),0.18+($A182-1650)/2350*2.57)))))</f>
        <v>2.34536170212766</v>
      </c>
      <c r="D182" s="2" t="n">
        <v>0</v>
      </c>
      <c r="E182" s="2" t="n">
        <v>0</v>
      </c>
      <c r="F182" s="2" t="n">
        <v>0</v>
      </c>
      <c r="G182" s="2" t="n">
        <v>0</v>
      </c>
      <c r="H182" s="2" t="n">
        <v>0</v>
      </c>
    </row>
    <row r="183" customFormat="false" ht="12.4" hidden="false" customHeight="false" outlineLevel="0" collapsed="false">
      <c r="A183" s="1" t="n">
        <v>3650</v>
      </c>
      <c r="B183" s="1" t="n">
        <f aca="false">IF($A183&lt;150,-11+$A183/150*(0.45),IF($A183&lt;700,-10.55+($A183-150)/550*1.65,IF($A183&lt;750,-8.9+($A183-700)/50*(0.15),IF($A183&lt;1400,-8.75+($A183-750)/650*(1.95),IF($A183&lt;1650,-6.8+($A183-1400)/250*(1.05),-5.75+($A183-1650)/2350*6.75)))))</f>
        <v>-0.00531914893617014</v>
      </c>
      <c r="C183" s="1" t="n">
        <f aca="false">IF($A183&lt;150,-2+$A183/150*(0.1),IF($A183&lt;700,-1.9+($A183-150)/550*0.8,IF($A183&lt;750,-1.1+($A183-700)/50*(0.1),IF($A183&lt;1400,-1+($A183-750)/650*(0.86),IF($A183&lt;1650,-0.14+($A183-1400)/250*(0.32),0.18+($A183-1650)/2350*2.57)))))</f>
        <v>2.36723404255319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</row>
    <row r="184" customFormat="false" ht="12.4" hidden="false" customHeight="false" outlineLevel="0" collapsed="false">
      <c r="A184" s="1" t="n">
        <v>3670</v>
      </c>
      <c r="B184" s="1" t="n">
        <f aca="false">IF($A184&lt;150,-11+$A184/150*(0.45),IF($A184&lt;700,-10.55+($A184-150)/550*1.65,IF($A184&lt;750,-8.9+($A184-700)/50*(0.15),IF($A184&lt;1400,-8.75+($A184-750)/650*(1.95),IF($A184&lt;1650,-6.8+($A184-1400)/250*(1.05),-5.75+($A184-1650)/2350*6.75)))))</f>
        <v>0.0521276595744684</v>
      </c>
      <c r="C184" s="1" t="n">
        <f aca="false">IF($A184&lt;150,-2+$A184/150*(0.1),IF($A184&lt;700,-1.9+($A184-150)/550*0.8,IF($A184&lt;750,-1.1+($A184-700)/50*(0.1),IF($A184&lt;1400,-1+($A184-750)/650*(0.86),IF($A184&lt;1650,-0.14+($A184-1400)/250*(0.32),0.18+($A184-1650)/2350*2.57)))))</f>
        <v>2.38910638297872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</row>
    <row r="185" customFormat="false" ht="12.4" hidden="false" customHeight="false" outlineLevel="0" collapsed="false">
      <c r="A185" s="1" t="n">
        <v>3690</v>
      </c>
      <c r="B185" s="1" t="n">
        <f aca="false">IF($A185&lt;150,-11+$A185/150*(0.45),IF($A185&lt;700,-10.55+($A185-150)/550*1.65,IF($A185&lt;750,-8.9+($A185-700)/50*(0.15),IF($A185&lt;1400,-8.75+($A185-750)/650*(1.95),IF($A185&lt;1650,-6.8+($A185-1400)/250*(1.05),-5.75+($A185-1650)/2350*6.75)))))</f>
        <v>0.109574468085107</v>
      </c>
      <c r="C185" s="1" t="n">
        <f aca="false">IF($A185&lt;150,-2+$A185/150*(0.1),IF($A185&lt;700,-1.9+($A185-150)/550*0.8,IF($A185&lt;750,-1.1+($A185-700)/50*(0.1),IF($A185&lt;1400,-1+($A185-750)/650*(0.86),IF($A185&lt;1650,-0.14+($A185-1400)/250*(0.32),0.18+($A185-1650)/2350*2.57)))))</f>
        <v>2.41097872340426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</row>
    <row r="186" customFormat="false" ht="12.4" hidden="false" customHeight="false" outlineLevel="0" collapsed="false">
      <c r="A186" s="1" t="n">
        <v>3710</v>
      </c>
      <c r="B186" s="1" t="n">
        <f aca="false">IF($A186&lt;150,-11+$A186/150*(0.45),IF($A186&lt;700,-10.55+($A186-150)/550*1.65,IF($A186&lt;750,-8.9+($A186-700)/50*(0.15),IF($A186&lt;1400,-8.75+($A186-750)/650*(1.95),IF($A186&lt;1650,-6.8+($A186-1400)/250*(1.05),-5.75+($A186-1650)/2350*6.75)))))</f>
        <v>0.167021276595745</v>
      </c>
      <c r="C186" s="1" t="n">
        <f aca="false">IF($A186&lt;150,-2+$A186/150*(0.1),IF($A186&lt;700,-1.9+($A186-150)/550*0.8,IF($A186&lt;750,-1.1+($A186-700)/50*(0.1),IF($A186&lt;1400,-1+($A186-750)/650*(0.86),IF($A186&lt;1650,-0.14+($A186-1400)/250*(0.32),0.18+($A186-1650)/2350*2.57)))))</f>
        <v>2.43285106382979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0</v>
      </c>
    </row>
    <row r="187" customFormat="false" ht="12.4" hidden="false" customHeight="false" outlineLevel="0" collapsed="false">
      <c r="A187" s="1" t="n">
        <v>3730</v>
      </c>
      <c r="B187" s="1" t="n">
        <f aca="false">IF($A187&lt;150,-11+$A187/150*(0.45),IF($A187&lt;700,-10.55+($A187-150)/550*1.65,IF($A187&lt;750,-8.9+($A187-700)/50*(0.15),IF($A187&lt;1400,-8.75+($A187-750)/650*(1.95),IF($A187&lt;1650,-6.8+($A187-1400)/250*(1.05),-5.75+($A187-1650)/2350*6.75)))))</f>
        <v>0.224468085106382</v>
      </c>
      <c r="C187" s="1" t="n">
        <f aca="false">IF($A187&lt;150,-2+$A187/150*(0.1),IF($A187&lt;700,-1.9+($A187-150)/550*0.8,IF($A187&lt;750,-1.1+($A187-700)/50*(0.1),IF($A187&lt;1400,-1+($A187-750)/650*(0.86),IF($A187&lt;1650,-0.14+($A187-1400)/250*(0.32),0.18+($A187-1650)/2350*2.57)))))</f>
        <v>2.45472340425532</v>
      </c>
      <c r="D187" s="2" t="n">
        <v>0</v>
      </c>
      <c r="E187" s="2" t="n">
        <v>0</v>
      </c>
      <c r="F187" s="2" t="n">
        <v>0</v>
      </c>
      <c r="G187" s="2" t="n">
        <v>0</v>
      </c>
      <c r="H187" s="2" t="n">
        <v>0</v>
      </c>
    </row>
    <row r="188" customFormat="false" ht="12.4" hidden="false" customHeight="false" outlineLevel="0" collapsed="false">
      <c r="A188" s="1" t="n">
        <v>3750</v>
      </c>
      <c r="B188" s="1" t="n">
        <f aca="false">IF($A188&lt;150,-11+$A188/150*(0.45),IF($A188&lt;700,-10.55+($A188-150)/550*1.65,IF($A188&lt;750,-8.9+($A188-700)/50*(0.15),IF($A188&lt;1400,-8.75+($A188-750)/650*(1.95),IF($A188&lt;1650,-6.8+($A188-1400)/250*(1.05),-5.75+($A188-1650)/2350*6.75)))))</f>
        <v>0.281914893617021</v>
      </c>
      <c r="C188" s="1" t="n">
        <f aca="false">IF($A188&lt;150,-2+$A188/150*(0.1),IF($A188&lt;700,-1.9+($A188-150)/550*0.8,IF($A188&lt;750,-1.1+($A188-700)/50*(0.1),IF($A188&lt;1400,-1+($A188-750)/650*(0.86),IF($A188&lt;1650,-0.14+($A188-1400)/250*(0.32),0.18+($A188-1650)/2350*2.57)))))</f>
        <v>2.47659574468085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</row>
    <row r="189" customFormat="false" ht="12.4" hidden="false" customHeight="false" outlineLevel="0" collapsed="false">
      <c r="A189" s="1" t="n">
        <v>3770</v>
      </c>
      <c r="B189" s="1" t="n">
        <f aca="false">IF($A189&lt;150,-11+$A189/150*(0.45),IF($A189&lt;700,-10.55+($A189-150)/550*1.65,IF($A189&lt;750,-8.9+($A189-700)/50*(0.15),IF($A189&lt;1400,-8.75+($A189-750)/650*(1.95),IF($A189&lt;1650,-6.8+($A189-1400)/250*(1.05),-5.75+($A189-1650)/2350*6.75)))))</f>
        <v>0.339361702127659</v>
      </c>
      <c r="C189" s="1" t="n">
        <f aca="false">IF($A189&lt;150,-2+$A189/150*(0.1),IF($A189&lt;700,-1.9+($A189-150)/550*0.8,IF($A189&lt;750,-1.1+($A189-700)/50*(0.1),IF($A189&lt;1400,-1+($A189-750)/650*(0.86),IF($A189&lt;1650,-0.14+($A189-1400)/250*(0.32),0.18+($A189-1650)/2350*2.57)))))</f>
        <v>2.49846808510638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</row>
    <row r="190" customFormat="false" ht="12.4" hidden="false" customHeight="false" outlineLevel="0" collapsed="false">
      <c r="A190" s="1" t="n">
        <v>3790</v>
      </c>
      <c r="B190" s="1" t="n">
        <f aca="false">IF($A190&lt;150,-11+$A190/150*(0.45),IF($A190&lt;700,-10.55+($A190-150)/550*1.65,IF($A190&lt;750,-8.9+($A190-700)/50*(0.15),IF($A190&lt;1400,-8.75+($A190-750)/650*(1.95),IF($A190&lt;1650,-6.8+($A190-1400)/250*(1.05),-5.75+($A190-1650)/2350*6.75)))))</f>
        <v>0.396808510638298</v>
      </c>
      <c r="C190" s="1" t="n">
        <f aca="false">IF($A190&lt;150,-2+$A190/150*(0.1),IF($A190&lt;700,-1.9+($A190-150)/550*0.8,IF($A190&lt;750,-1.1+($A190-700)/50*(0.1),IF($A190&lt;1400,-1+($A190-750)/650*(0.86),IF($A190&lt;1650,-0.14+($A190-1400)/250*(0.32),0.18+($A190-1650)/2350*2.57)))))</f>
        <v>2.52034042553192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</row>
    <row r="191" customFormat="false" ht="12.4" hidden="false" customHeight="false" outlineLevel="0" collapsed="false">
      <c r="A191" s="1" t="n">
        <v>3810</v>
      </c>
      <c r="B191" s="1" t="n">
        <f aca="false">IF($A191&lt;150,-11+$A191/150*(0.45),IF($A191&lt;700,-10.55+($A191-150)/550*1.65,IF($A191&lt;750,-8.9+($A191-700)/50*(0.15),IF($A191&lt;1400,-8.75+($A191-750)/650*(1.95),IF($A191&lt;1650,-6.8+($A191-1400)/250*(1.05),-5.75+($A191-1650)/2350*6.75)))))</f>
        <v>0.454255319148936</v>
      </c>
      <c r="C191" s="1" t="n">
        <f aca="false">IF($A191&lt;150,-2+$A191/150*(0.1),IF($A191&lt;700,-1.9+($A191-150)/550*0.8,IF($A191&lt;750,-1.1+($A191-700)/50*(0.1),IF($A191&lt;1400,-1+($A191-750)/650*(0.86),IF($A191&lt;1650,-0.14+($A191-1400)/250*(0.32),0.18+($A191-1650)/2350*2.57)))))</f>
        <v>2.54221276595745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</row>
    <row r="192" customFormat="false" ht="12.4" hidden="false" customHeight="false" outlineLevel="0" collapsed="false">
      <c r="A192" s="1" t="n">
        <v>3830</v>
      </c>
      <c r="B192" s="1" t="n">
        <f aca="false">IF($A192&lt;150,-11+$A192/150*(0.45),IF($A192&lt;700,-10.55+($A192-150)/550*1.65,IF($A192&lt;750,-8.9+($A192-700)/50*(0.15),IF($A192&lt;1400,-8.75+($A192-750)/650*(1.95),IF($A192&lt;1650,-6.8+($A192-1400)/250*(1.05),-5.75+($A192-1650)/2350*6.75)))))</f>
        <v>0.511702127659574</v>
      </c>
      <c r="C192" s="1" t="n">
        <f aca="false">IF($A192&lt;150,-2+$A192/150*(0.1),IF($A192&lt;700,-1.9+($A192-150)/550*0.8,IF($A192&lt;750,-1.1+($A192-700)/50*(0.1),IF($A192&lt;1400,-1+($A192-750)/650*(0.86),IF($A192&lt;1650,-0.14+($A192-1400)/250*(0.32),0.18+($A192-1650)/2350*2.57)))))</f>
        <v>2.56408510638298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</row>
    <row r="193" customFormat="false" ht="12.4" hidden="false" customHeight="false" outlineLevel="0" collapsed="false">
      <c r="A193" s="1" t="n">
        <v>3850</v>
      </c>
      <c r="B193" s="1" t="n">
        <f aca="false">IF($A193&lt;150,-11+$A193/150*(0.45),IF($A193&lt;700,-10.55+($A193-150)/550*1.65,IF($A193&lt;750,-8.9+($A193-700)/50*(0.15),IF($A193&lt;1400,-8.75+($A193-750)/650*(1.95),IF($A193&lt;1650,-6.8+($A193-1400)/250*(1.05),-5.75+($A193-1650)/2350*6.75)))))</f>
        <v>0.569148936170213</v>
      </c>
      <c r="C193" s="1" t="n">
        <f aca="false">IF($A193&lt;150,-2+$A193/150*(0.1),IF($A193&lt;700,-1.9+($A193-150)/550*0.8,IF($A193&lt;750,-1.1+($A193-700)/50*(0.1),IF($A193&lt;1400,-1+($A193-750)/650*(0.86),IF($A193&lt;1650,-0.14+($A193-1400)/250*(0.32),0.18+($A193-1650)/2350*2.57)))))</f>
        <v>2.58595744680851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</row>
    <row r="194" customFormat="false" ht="12.4" hidden="false" customHeight="false" outlineLevel="0" collapsed="false">
      <c r="A194" s="1" t="n">
        <v>3870</v>
      </c>
      <c r="B194" s="1" t="n">
        <f aca="false">IF($A194&lt;150,-11+$A194/150*(0.45),IF($A194&lt;700,-10.55+($A194-150)/550*1.65,IF($A194&lt;750,-8.9+($A194-700)/50*(0.15),IF($A194&lt;1400,-8.75+($A194-750)/650*(1.95),IF($A194&lt;1650,-6.8+($A194-1400)/250*(1.05),-5.75+($A194-1650)/2350*6.75)))))</f>
        <v>0.626595744680851</v>
      </c>
      <c r="C194" s="1" t="n">
        <f aca="false">IF($A194&lt;150,-2+$A194/150*(0.1),IF($A194&lt;700,-1.9+($A194-150)/550*0.8,IF($A194&lt;750,-1.1+($A194-700)/50*(0.1),IF($A194&lt;1400,-1+($A194-750)/650*(0.86),IF($A194&lt;1650,-0.14+($A194-1400)/250*(0.32),0.18+($A194-1650)/2350*2.57)))))</f>
        <v>2.60782978723404</v>
      </c>
      <c r="D194" s="2" t="n">
        <v>0</v>
      </c>
      <c r="E194" s="2" t="n">
        <v>0</v>
      </c>
      <c r="F194" s="2" t="n">
        <v>0</v>
      </c>
      <c r="G194" s="2" t="n">
        <v>0</v>
      </c>
      <c r="H194" s="2" t="n">
        <v>0</v>
      </c>
    </row>
    <row r="195" customFormat="false" ht="12.4" hidden="false" customHeight="false" outlineLevel="0" collapsed="false">
      <c r="A195" s="1" t="n">
        <v>3890</v>
      </c>
      <c r="B195" s="1" t="n">
        <f aca="false">IF($A195&lt;150,-11+$A195/150*(0.45),IF($A195&lt;700,-10.55+($A195-150)/550*1.65,IF($A195&lt;750,-8.9+($A195-700)/50*(0.15),IF($A195&lt;1400,-8.75+($A195-750)/650*(1.95),IF($A195&lt;1650,-6.8+($A195-1400)/250*(1.05),-5.75+($A195-1650)/2350*6.75)))))</f>
        <v>0.68404255319149</v>
      </c>
      <c r="C195" s="1" t="n">
        <f aca="false">IF($A195&lt;150,-2+$A195/150*(0.1),IF($A195&lt;700,-1.9+($A195-150)/550*0.8,IF($A195&lt;750,-1.1+($A195-700)/50*(0.1),IF($A195&lt;1400,-1+($A195-750)/650*(0.86),IF($A195&lt;1650,-0.14+($A195-1400)/250*(0.32),0.18+($A195-1650)/2350*2.57)))))</f>
        <v>2.62970212765958</v>
      </c>
      <c r="D195" s="2" t="n">
        <v>0</v>
      </c>
      <c r="E195" s="2" t="n">
        <v>0</v>
      </c>
      <c r="F195" s="2" t="n">
        <v>0</v>
      </c>
      <c r="G195" s="2" t="n">
        <v>0</v>
      </c>
      <c r="H195" s="2" t="n">
        <v>0</v>
      </c>
    </row>
    <row r="196" customFormat="false" ht="12.4" hidden="false" customHeight="false" outlineLevel="0" collapsed="false">
      <c r="A196" s="1" t="n">
        <v>3910</v>
      </c>
      <c r="B196" s="1" t="n">
        <f aca="false">IF($A196&lt;150,-11+$A196/150*(0.45),IF($A196&lt;700,-10.55+($A196-150)/550*1.65,IF($A196&lt;750,-8.9+($A196-700)/50*(0.15),IF($A196&lt;1400,-8.75+($A196-750)/650*(1.95),IF($A196&lt;1650,-6.8+($A196-1400)/250*(1.05),-5.75+($A196-1650)/2350*6.75)))))</f>
        <v>0.741489361702127</v>
      </c>
      <c r="C196" s="1" t="n">
        <f aca="false">IF($A196&lt;150,-2+$A196/150*(0.1),IF($A196&lt;700,-1.9+($A196-150)/550*0.8,IF($A196&lt;750,-1.1+($A196-700)/50*(0.1),IF($A196&lt;1400,-1+($A196-750)/650*(0.86),IF($A196&lt;1650,-0.14+($A196-1400)/250*(0.32),0.18+($A196-1650)/2350*2.57)))))</f>
        <v>2.65157446808511</v>
      </c>
      <c r="D196" s="2" t="n">
        <v>0</v>
      </c>
      <c r="E196" s="2" t="n">
        <v>0</v>
      </c>
      <c r="F196" s="2" t="n">
        <v>0</v>
      </c>
      <c r="G196" s="2" t="n">
        <v>0</v>
      </c>
      <c r="H196" s="2" t="n">
        <v>0</v>
      </c>
    </row>
    <row r="197" customFormat="false" ht="12.4" hidden="false" customHeight="false" outlineLevel="0" collapsed="false">
      <c r="A197" s="1" t="n">
        <v>3930</v>
      </c>
      <c r="B197" s="1" t="n">
        <f aca="false">IF($A197&lt;150,-11+$A197/150*(0.45),IF($A197&lt;700,-10.55+($A197-150)/550*1.65,IF($A197&lt;750,-8.9+($A197-700)/50*(0.15),IF($A197&lt;1400,-8.75+($A197-750)/650*(1.95),IF($A197&lt;1650,-6.8+($A197-1400)/250*(1.05),-5.75+($A197-1650)/2350*6.75)))))</f>
        <v>0.798936170212766</v>
      </c>
      <c r="C197" s="1" t="n">
        <f aca="false">IF($A197&lt;150,-2+$A197/150*(0.1),IF($A197&lt;700,-1.9+($A197-150)/550*0.8,IF($A197&lt;750,-1.1+($A197-700)/50*(0.1),IF($A197&lt;1400,-1+($A197-750)/650*(0.86),IF($A197&lt;1650,-0.14+($A197-1400)/250*(0.32),0.18+($A197-1650)/2350*2.57)))))</f>
        <v>2.67344680851064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0</v>
      </c>
    </row>
    <row r="198" customFormat="false" ht="12.4" hidden="false" customHeight="false" outlineLevel="0" collapsed="false">
      <c r="A198" s="1" t="n">
        <v>3950</v>
      </c>
      <c r="B198" s="1" t="n">
        <f aca="false">IF($A198&lt;150,-11+$A198/150*(0.45),IF($A198&lt;700,-10.55+($A198-150)/550*1.65,IF($A198&lt;750,-8.9+($A198-700)/50*(0.15),IF($A198&lt;1400,-8.75+($A198-750)/650*(1.95),IF($A198&lt;1650,-6.8+($A198-1400)/250*(1.05),-5.75+($A198-1650)/2350*6.75)))))</f>
        <v>0.856382978723404</v>
      </c>
      <c r="C198" s="1" t="n">
        <f aca="false">IF($A198&lt;150,-2+$A198/150*(0.1),IF($A198&lt;700,-1.9+($A198-150)/550*0.8,IF($A198&lt;750,-1.1+($A198-700)/50*(0.1),IF($A198&lt;1400,-1+($A198-750)/650*(0.86),IF($A198&lt;1650,-0.14+($A198-1400)/250*(0.32),0.18+($A198-1650)/2350*2.57)))))</f>
        <v>2.69531914893617</v>
      </c>
      <c r="D198" s="2" t="n">
        <v>0</v>
      </c>
      <c r="E198" s="2" t="n">
        <v>0</v>
      </c>
      <c r="F198" s="2" t="n">
        <v>0</v>
      </c>
      <c r="G198" s="2" t="n">
        <v>0</v>
      </c>
      <c r="H198" s="2" t="n">
        <v>0</v>
      </c>
    </row>
    <row r="199" customFormat="false" ht="12.4" hidden="false" customHeight="false" outlineLevel="0" collapsed="false">
      <c r="A199" s="1" t="n">
        <v>3970</v>
      </c>
      <c r="B199" s="1" t="n">
        <f aca="false">IF($A199&lt;150,-11+$A199/150*(0.45),IF($A199&lt;700,-10.55+($A199-150)/550*1.65,IF($A199&lt;750,-8.9+($A199-700)/50*(0.15),IF($A199&lt;1400,-8.75+($A199-750)/650*(1.95),IF($A199&lt;1650,-6.8+($A199-1400)/250*(1.05),-5.75+($A199-1650)/2350*6.75)))))</f>
        <v>0.913829787234042</v>
      </c>
      <c r="C199" s="1" t="n">
        <f aca="false">IF($A199&lt;150,-2+$A199/150*(0.1),IF($A199&lt;700,-1.9+($A199-150)/550*0.8,IF($A199&lt;750,-1.1+($A199-700)/50*(0.1),IF($A199&lt;1400,-1+($A199-750)/650*(0.86),IF($A199&lt;1650,-0.14+($A199-1400)/250*(0.32),0.18+($A199-1650)/2350*2.57)))))</f>
        <v>2.7171914893617</v>
      </c>
      <c r="D199" s="2" t="n">
        <v>0</v>
      </c>
      <c r="E199" s="2" t="n">
        <v>0</v>
      </c>
      <c r="F199" s="2" t="n">
        <v>0</v>
      </c>
      <c r="G199" s="2" t="n">
        <v>0</v>
      </c>
      <c r="H199" s="2" t="n">
        <v>0</v>
      </c>
    </row>
    <row r="200" customFormat="false" ht="12.4" hidden="false" customHeight="false" outlineLevel="0" collapsed="false">
      <c r="A200" s="1" t="n">
        <v>3990</v>
      </c>
      <c r="B200" s="1" t="n">
        <f aca="false">IF($A200&lt;150,-11+$A200/150*(0.45),IF($A200&lt;700,-10.55+($A200-150)/550*1.65,IF($A200&lt;750,-8.9+($A200-700)/50*(0.15),IF($A200&lt;1400,-8.75+($A200-750)/650*(1.95),IF($A200&lt;1650,-6.8+($A200-1400)/250*(1.05),-5.75+($A200-1650)/2350*6.75)))))</f>
        <v>0.971276595744681</v>
      </c>
      <c r="C200" s="1" t="n">
        <f aca="false">IF($A200&lt;150,-2+$A200/150*(0.1),IF($A200&lt;700,-1.9+($A200-150)/550*0.8,IF($A200&lt;750,-1.1+($A200-700)/50*(0.1),IF($A200&lt;1400,-1+($A200-750)/650*(0.86),IF($A200&lt;1650,-0.14+($A200-1400)/250*(0.32),0.18+($A200-1650)/2350*2.57)))))</f>
        <v>2.73906382978723</v>
      </c>
      <c r="D200" s="2" t="n">
        <v>0</v>
      </c>
      <c r="E200" s="2" t="n">
        <v>0</v>
      </c>
      <c r="F200" s="2" t="n">
        <v>0</v>
      </c>
      <c r="G200" s="2" t="n">
        <v>0</v>
      </c>
      <c r="H200" s="2" t="n">
        <v>0</v>
      </c>
    </row>
    <row r="201" customFormat="false" ht="12.4" hidden="false" customHeight="false" outlineLevel="0" collapsed="false">
      <c r="A201" s="0"/>
      <c r="B201" s="0"/>
      <c r="C201" s="0"/>
      <c r="D201" s="2"/>
      <c r="E201" s="2"/>
      <c r="F201" s="2"/>
      <c r="G201" s="2"/>
      <c r="H201" s="2"/>
    </row>
    <row r="202" customFormat="false" ht="12.4" hidden="false" customHeight="false" outlineLevel="0" collapsed="false">
      <c r="A202" s="0"/>
      <c r="B202" s="0"/>
      <c r="C202" s="0"/>
      <c r="D202" s="2"/>
      <c r="E202" s="2"/>
      <c r="F202" s="2"/>
      <c r="G202" s="2"/>
      <c r="H202" s="2"/>
    </row>
    <row r="203" customFormat="false" ht="12.4" hidden="false" customHeight="false" outlineLevel="0" collapsed="false">
      <c r="A203" s="0"/>
      <c r="B203" s="0"/>
      <c r="C203" s="0"/>
      <c r="D203" s="2"/>
      <c r="E203" s="2"/>
      <c r="F203" s="2"/>
      <c r="G203" s="2"/>
      <c r="H203" s="2"/>
    </row>
    <row r="204" customFormat="false" ht="12.4" hidden="false" customHeight="false" outlineLevel="0" collapsed="false">
      <c r="A204" s="0"/>
      <c r="B204" s="0"/>
      <c r="C204" s="0"/>
      <c r="D204" s="2"/>
      <c r="E204" s="2"/>
      <c r="F204" s="2"/>
      <c r="G204" s="2"/>
      <c r="H204" s="2"/>
    </row>
    <row r="205" customFormat="false" ht="12.4" hidden="false" customHeight="false" outlineLevel="0" collapsed="false">
      <c r="A205" s="0"/>
      <c r="B205" s="0"/>
      <c r="C205" s="0"/>
      <c r="D205" s="2"/>
      <c r="E205" s="2"/>
      <c r="F205" s="2"/>
      <c r="G205" s="2"/>
      <c r="H205" s="2"/>
    </row>
    <row r="206" customFormat="false" ht="12.4" hidden="false" customHeight="false" outlineLevel="0" collapsed="false">
      <c r="A206" s="0"/>
      <c r="B206" s="0"/>
      <c r="C206" s="0"/>
      <c r="D206" s="2"/>
      <c r="E206" s="2"/>
      <c r="F206" s="2"/>
      <c r="G206" s="2"/>
      <c r="H206" s="2"/>
    </row>
    <row r="207" customFormat="false" ht="12.4" hidden="false" customHeight="false" outlineLevel="0" collapsed="false">
      <c r="A207" s="0"/>
      <c r="B207" s="0"/>
      <c r="C207" s="0"/>
      <c r="D207" s="2"/>
      <c r="E207" s="2"/>
      <c r="F207" s="2"/>
      <c r="G207" s="2"/>
      <c r="H207" s="2"/>
    </row>
    <row r="208" customFormat="false" ht="12.4" hidden="false" customHeight="false" outlineLevel="0" collapsed="false">
      <c r="A208" s="0"/>
      <c r="B208" s="0"/>
      <c r="C208" s="0"/>
      <c r="D208" s="2"/>
      <c r="E208" s="2"/>
      <c r="F208" s="2"/>
      <c r="G208" s="2"/>
      <c r="H208" s="2"/>
    </row>
    <row r="209" customFormat="false" ht="12.4" hidden="false" customHeight="false" outlineLevel="0" collapsed="false">
      <c r="A209" s="0"/>
      <c r="B209" s="0"/>
      <c r="C209" s="0"/>
    </row>
    <row r="210" customFormat="false" ht="12.4" hidden="false" customHeight="false" outlineLevel="0" collapsed="false">
      <c r="A210" s="0"/>
      <c r="B210" s="0"/>
      <c r="C210" s="0"/>
    </row>
    <row r="211" customFormat="false" ht="12.4" hidden="false" customHeight="false" outlineLevel="0" collapsed="false">
      <c r="A211" s="0"/>
      <c r="B211" s="0"/>
      <c r="C211" s="0"/>
    </row>
    <row r="212" customFormat="false" ht="12.4" hidden="false" customHeight="false" outlineLevel="0" collapsed="false">
      <c r="A212" s="0"/>
      <c r="B212" s="0"/>
      <c r="C212" s="0"/>
    </row>
    <row r="213" customFormat="false" ht="12.4" hidden="false" customHeight="false" outlineLevel="0" collapsed="false">
      <c r="A213" s="0"/>
      <c r="B213" s="0"/>
      <c r="C213" s="0"/>
    </row>
    <row r="214" customFormat="false" ht="12.4" hidden="false" customHeight="false" outlineLevel="0" collapsed="false">
      <c r="A214" s="0"/>
      <c r="B214" s="0"/>
      <c r="C214" s="0"/>
    </row>
    <row r="215" customFormat="false" ht="12.4" hidden="false" customHeight="false" outlineLevel="0" collapsed="false">
      <c r="A215" s="0"/>
      <c r="B215" s="0"/>
      <c r="C215" s="0"/>
    </row>
    <row r="216" customFormat="false" ht="12.4" hidden="false" customHeight="false" outlineLevel="0" collapsed="false">
      <c r="A216" s="0"/>
      <c r="B216" s="0"/>
      <c r="C216" s="0"/>
    </row>
    <row r="217" customFormat="false" ht="12.4" hidden="false" customHeight="false" outlineLevel="0" collapsed="false">
      <c r="A217" s="0"/>
      <c r="B217" s="0"/>
      <c r="C217" s="0"/>
    </row>
    <row r="218" customFormat="false" ht="12.4" hidden="false" customHeight="false" outlineLevel="0" collapsed="false">
      <c r="A218" s="0"/>
      <c r="B218" s="0"/>
      <c r="C218" s="0"/>
    </row>
    <row r="219" customFormat="false" ht="12.4" hidden="false" customHeight="false" outlineLevel="0" collapsed="false">
      <c r="A219" s="0"/>
      <c r="B219" s="0"/>
      <c r="C219" s="0"/>
    </row>
    <row r="220" customFormat="false" ht="12.4" hidden="false" customHeight="false" outlineLevel="0" collapsed="false">
      <c r="A220" s="0"/>
      <c r="B220" s="0"/>
      <c r="C220" s="0"/>
    </row>
    <row r="221" customFormat="false" ht="12.4" hidden="false" customHeight="false" outlineLevel="0" collapsed="false">
      <c r="A221" s="0"/>
      <c r="B221" s="0"/>
      <c r="C221" s="0"/>
    </row>
    <row r="222" customFormat="false" ht="12.4" hidden="false" customHeight="false" outlineLevel="0" collapsed="false">
      <c r="A222" s="0"/>
      <c r="B222" s="0"/>
      <c r="C222" s="0"/>
    </row>
    <row r="223" customFormat="false" ht="12.4" hidden="false" customHeight="false" outlineLevel="0" collapsed="false">
      <c r="A223" s="0"/>
      <c r="B223" s="0"/>
      <c r="C223" s="0"/>
    </row>
    <row r="224" customFormat="false" ht="12.4" hidden="false" customHeight="false" outlineLevel="0" collapsed="false">
      <c r="A224" s="0"/>
      <c r="B224" s="0"/>
      <c r="C224" s="0"/>
    </row>
    <row r="225" customFormat="false" ht="12.4" hidden="false" customHeight="false" outlineLevel="0" collapsed="false">
      <c r="A225" s="0"/>
      <c r="B225" s="0"/>
      <c r="C225" s="0"/>
    </row>
    <row r="226" customFormat="false" ht="12.4" hidden="false" customHeight="false" outlineLevel="0" collapsed="false">
      <c r="A226" s="0"/>
      <c r="B226" s="0"/>
      <c r="C226" s="0"/>
    </row>
    <row r="227" customFormat="false" ht="12.4" hidden="false" customHeight="false" outlineLevel="0" collapsed="false">
      <c r="A227" s="0"/>
      <c r="B227" s="0"/>
      <c r="C227" s="0"/>
    </row>
    <row r="228" customFormat="false" ht="12.4" hidden="false" customHeight="false" outlineLevel="0" collapsed="false">
      <c r="A228" s="0"/>
      <c r="B228" s="0"/>
      <c r="C228" s="0"/>
    </row>
    <row r="229" customFormat="false" ht="12.4" hidden="false" customHeight="false" outlineLevel="0" collapsed="false">
      <c r="A229" s="0"/>
      <c r="B229" s="0"/>
      <c r="C229" s="0"/>
    </row>
    <row r="230" customFormat="false" ht="12.4" hidden="false" customHeight="false" outlineLevel="0" collapsed="false">
      <c r="A230" s="0"/>
      <c r="B230" s="0"/>
      <c r="C230" s="0"/>
    </row>
    <row r="231" customFormat="false" ht="12.4" hidden="false" customHeight="false" outlineLevel="0" collapsed="false">
      <c r="A231" s="0"/>
      <c r="B231" s="0"/>
      <c r="C231" s="0"/>
    </row>
    <row r="232" customFormat="false" ht="12.4" hidden="false" customHeight="false" outlineLevel="0" collapsed="false">
      <c r="A232" s="0"/>
      <c r="B232" s="0"/>
      <c r="C232" s="0"/>
    </row>
    <row r="233" customFormat="false" ht="12.4" hidden="false" customHeight="false" outlineLevel="0" collapsed="false">
      <c r="A233" s="0"/>
      <c r="B233" s="0"/>
      <c r="C233" s="0"/>
    </row>
    <row r="234" customFormat="false" ht="12.4" hidden="false" customHeight="false" outlineLevel="0" collapsed="false">
      <c r="A234" s="0"/>
      <c r="B234" s="0"/>
      <c r="C234" s="0"/>
    </row>
    <row r="235" customFormat="false" ht="12.4" hidden="false" customHeight="false" outlineLevel="0" collapsed="false">
      <c r="A235" s="0"/>
      <c r="B235" s="0"/>
      <c r="C235" s="0"/>
    </row>
    <row r="236" customFormat="false" ht="12.4" hidden="false" customHeight="false" outlineLevel="0" collapsed="false">
      <c r="A236" s="0"/>
      <c r="B236" s="0"/>
      <c r="C236" s="0"/>
    </row>
    <row r="237" customFormat="false" ht="12.4" hidden="false" customHeight="false" outlineLevel="0" collapsed="false">
      <c r="A237" s="0"/>
      <c r="B237" s="0"/>
      <c r="C237" s="0"/>
    </row>
    <row r="238" customFormat="false" ht="12.4" hidden="false" customHeight="false" outlineLevel="0" collapsed="false">
      <c r="A238" s="0"/>
      <c r="B238" s="0"/>
      <c r="C238" s="0"/>
    </row>
    <row r="239" customFormat="false" ht="12.4" hidden="false" customHeight="false" outlineLevel="0" collapsed="false">
      <c r="A239" s="0"/>
      <c r="B239" s="0"/>
      <c r="C239" s="0"/>
    </row>
    <row r="240" customFormat="false" ht="12.4" hidden="false" customHeight="false" outlineLevel="0" collapsed="false">
      <c r="A240" s="0"/>
      <c r="B240" s="0"/>
      <c r="C240" s="0"/>
    </row>
    <row r="241" customFormat="false" ht="12.4" hidden="false" customHeight="false" outlineLevel="0" collapsed="false">
      <c r="A241" s="0"/>
      <c r="B241" s="0"/>
      <c r="C241" s="0"/>
    </row>
    <row r="242" customFormat="false" ht="12.4" hidden="false" customHeight="false" outlineLevel="0" collapsed="false">
      <c r="A242" s="0"/>
      <c r="B242" s="0"/>
      <c r="C242" s="0"/>
    </row>
    <row r="243" customFormat="false" ht="12.4" hidden="false" customHeight="false" outlineLevel="0" collapsed="false">
      <c r="A243" s="0"/>
      <c r="B243" s="0"/>
      <c r="C243" s="0"/>
    </row>
    <row r="244" customFormat="false" ht="12.4" hidden="false" customHeight="false" outlineLevel="0" collapsed="false">
      <c r="A244" s="0"/>
      <c r="B244" s="0"/>
      <c r="C244" s="0"/>
    </row>
    <row r="245" customFormat="false" ht="12.4" hidden="false" customHeight="false" outlineLevel="0" collapsed="false">
      <c r="A245" s="0"/>
      <c r="B245" s="0"/>
      <c r="C245" s="0"/>
    </row>
    <row r="246" customFormat="false" ht="12.4" hidden="false" customHeight="false" outlineLevel="0" collapsed="false">
      <c r="A246" s="0"/>
      <c r="B246" s="0"/>
      <c r="C246" s="0"/>
    </row>
    <row r="247" customFormat="false" ht="12.4" hidden="false" customHeight="false" outlineLevel="0" collapsed="false">
      <c r="A247" s="0"/>
      <c r="B247" s="0"/>
      <c r="C247" s="0"/>
    </row>
    <row r="248" customFormat="false" ht="12.4" hidden="false" customHeight="false" outlineLevel="0" collapsed="false">
      <c r="A248" s="0"/>
      <c r="B248" s="0"/>
      <c r="C248" s="0"/>
    </row>
    <row r="249" customFormat="false" ht="12.4" hidden="false" customHeight="false" outlineLevel="0" collapsed="false">
      <c r="A249" s="0"/>
      <c r="B249" s="0"/>
      <c r="C249" s="0"/>
    </row>
    <row r="250" customFormat="false" ht="12.4" hidden="false" customHeight="false" outlineLevel="0" collapsed="false">
      <c r="A250" s="0"/>
      <c r="B250" s="0"/>
      <c r="C250" s="0"/>
    </row>
    <row r="251" customFormat="false" ht="12.4" hidden="false" customHeight="false" outlineLevel="0" collapsed="false">
      <c r="A251" s="0"/>
      <c r="B251" s="0"/>
      <c r="C251" s="0"/>
    </row>
    <row r="252" customFormat="false" ht="12.4" hidden="false" customHeight="false" outlineLevel="0" collapsed="false">
      <c r="A252" s="0"/>
      <c r="B252" s="0"/>
      <c r="C252" s="0"/>
    </row>
    <row r="253" customFormat="false" ht="12.4" hidden="false" customHeight="false" outlineLevel="0" collapsed="false">
      <c r="A253" s="0"/>
      <c r="B253" s="0"/>
      <c r="C253" s="0"/>
    </row>
    <row r="254" customFormat="false" ht="12.4" hidden="false" customHeight="false" outlineLevel="0" collapsed="false">
      <c r="A254" s="0"/>
      <c r="B254" s="0"/>
      <c r="C254" s="0"/>
    </row>
    <row r="255" customFormat="false" ht="12.4" hidden="false" customHeight="false" outlineLevel="0" collapsed="false">
      <c r="A255" s="0"/>
      <c r="B255" s="0"/>
      <c r="C255" s="0"/>
    </row>
    <row r="256" customFormat="false" ht="12.4" hidden="false" customHeight="false" outlineLevel="0" collapsed="false">
      <c r="A256" s="0"/>
      <c r="B256" s="0"/>
      <c r="C256" s="0"/>
    </row>
    <row r="257" customFormat="false" ht="12.4" hidden="false" customHeight="false" outlineLevel="0" collapsed="false">
      <c r="A257" s="0"/>
      <c r="B257" s="0"/>
      <c r="C257" s="0"/>
    </row>
    <row r="258" customFormat="false" ht="12.4" hidden="false" customHeight="false" outlineLevel="0" collapsed="false">
      <c r="A258" s="0"/>
      <c r="B258" s="0"/>
      <c r="C258" s="0"/>
    </row>
    <row r="259" customFormat="false" ht="12.4" hidden="false" customHeight="false" outlineLevel="0" collapsed="false">
      <c r="A259" s="0"/>
      <c r="B259" s="0"/>
      <c r="C259" s="0"/>
    </row>
    <row r="260" customFormat="false" ht="12.4" hidden="false" customHeight="false" outlineLevel="0" collapsed="false">
      <c r="A260" s="0"/>
      <c r="B260" s="0"/>
      <c r="C260" s="0"/>
    </row>
    <row r="261" customFormat="false" ht="12.4" hidden="false" customHeight="false" outlineLevel="0" collapsed="false">
      <c r="A261" s="0"/>
      <c r="B261" s="0"/>
      <c r="C261" s="0"/>
    </row>
    <row r="262" customFormat="false" ht="12.4" hidden="false" customHeight="false" outlineLevel="0" collapsed="false">
      <c r="A262" s="0"/>
      <c r="B262" s="0"/>
      <c r="C262" s="0"/>
    </row>
    <row r="263" customFormat="false" ht="12.4" hidden="false" customHeight="false" outlineLevel="0" collapsed="false">
      <c r="A263" s="0"/>
      <c r="B263" s="0"/>
      <c r="C263" s="0"/>
    </row>
    <row r="264" customFormat="false" ht="12.4" hidden="false" customHeight="false" outlineLevel="0" collapsed="false">
      <c r="A264" s="0"/>
      <c r="B264" s="0"/>
      <c r="C264" s="0"/>
    </row>
    <row r="265" customFormat="false" ht="12.4" hidden="false" customHeight="false" outlineLevel="0" collapsed="false">
      <c r="A265" s="0"/>
      <c r="B265" s="0"/>
      <c r="C265" s="0"/>
    </row>
    <row r="266" customFormat="false" ht="12.4" hidden="false" customHeight="false" outlineLevel="0" collapsed="false">
      <c r="A266" s="0"/>
      <c r="B266" s="0"/>
      <c r="C266" s="0"/>
    </row>
    <row r="267" customFormat="false" ht="12.4" hidden="false" customHeight="false" outlineLevel="0" collapsed="false">
      <c r="A267" s="0"/>
      <c r="B267" s="0"/>
      <c r="C267" s="0"/>
    </row>
    <row r="268" customFormat="false" ht="12.4" hidden="false" customHeight="false" outlineLevel="0" collapsed="false">
      <c r="A268" s="0"/>
      <c r="B268" s="0"/>
      <c r="C268" s="0"/>
    </row>
    <row r="269" customFormat="false" ht="12.4" hidden="false" customHeight="false" outlineLevel="0" collapsed="false">
      <c r="A269" s="0"/>
      <c r="B269" s="0"/>
      <c r="C269" s="0"/>
    </row>
    <row r="270" customFormat="false" ht="12.4" hidden="false" customHeight="false" outlineLevel="0" collapsed="false">
      <c r="A270" s="0"/>
      <c r="B270" s="0"/>
      <c r="C270" s="0"/>
    </row>
    <row r="271" customFormat="false" ht="12.4" hidden="false" customHeight="false" outlineLevel="0" collapsed="false">
      <c r="A271" s="0"/>
      <c r="B271" s="0"/>
      <c r="C271" s="0"/>
    </row>
    <row r="272" customFormat="false" ht="12.4" hidden="false" customHeight="false" outlineLevel="0" collapsed="false">
      <c r="A272" s="0"/>
      <c r="B272" s="0"/>
      <c r="C272" s="0"/>
    </row>
    <row r="273" customFormat="false" ht="12.4" hidden="false" customHeight="false" outlineLevel="0" collapsed="false">
      <c r="A273" s="0"/>
      <c r="B273" s="0"/>
      <c r="C273" s="0"/>
    </row>
    <row r="274" customFormat="false" ht="12.4" hidden="false" customHeight="false" outlineLevel="0" collapsed="false">
      <c r="A274" s="0"/>
      <c r="B274" s="0"/>
      <c r="C274" s="0"/>
    </row>
    <row r="275" customFormat="false" ht="12.4" hidden="false" customHeight="false" outlineLevel="0" collapsed="false">
      <c r="A275" s="0"/>
      <c r="B275" s="0"/>
      <c r="C275" s="0"/>
    </row>
    <row r="276" customFormat="false" ht="12.4" hidden="false" customHeight="false" outlineLevel="0" collapsed="false">
      <c r="A276" s="0"/>
      <c r="B276" s="0"/>
      <c r="C276" s="0"/>
    </row>
    <row r="277" customFormat="false" ht="12.4" hidden="false" customHeight="false" outlineLevel="0" collapsed="false">
      <c r="A277" s="0"/>
      <c r="B277" s="0"/>
      <c r="C277" s="0"/>
    </row>
    <row r="278" customFormat="false" ht="12.4" hidden="false" customHeight="false" outlineLevel="0" collapsed="false">
      <c r="A278" s="0"/>
      <c r="B278" s="0"/>
      <c r="C278" s="0"/>
    </row>
    <row r="279" customFormat="false" ht="12.4" hidden="false" customHeight="false" outlineLevel="0" collapsed="false">
      <c r="A279" s="0"/>
      <c r="B279" s="0"/>
      <c r="C279" s="0"/>
    </row>
    <row r="280" customFormat="false" ht="12.4" hidden="false" customHeight="false" outlineLevel="0" collapsed="false">
      <c r="A280" s="0"/>
      <c r="B280" s="0"/>
      <c r="C280" s="0"/>
    </row>
    <row r="281" customFormat="false" ht="12.4" hidden="false" customHeight="false" outlineLevel="0" collapsed="false">
      <c r="A281" s="0"/>
      <c r="B281" s="0"/>
      <c r="C281" s="0"/>
    </row>
    <row r="282" customFormat="false" ht="12.4" hidden="false" customHeight="false" outlineLevel="0" collapsed="false">
      <c r="A282" s="0"/>
      <c r="B282" s="0"/>
      <c r="C282" s="0"/>
    </row>
    <row r="283" customFormat="false" ht="12.4" hidden="false" customHeight="false" outlineLevel="0" collapsed="false">
      <c r="A283" s="0"/>
      <c r="B283" s="0"/>
      <c r="C283" s="0"/>
    </row>
    <row r="284" customFormat="false" ht="12.4" hidden="false" customHeight="false" outlineLevel="0" collapsed="false">
      <c r="A284" s="0"/>
      <c r="B284" s="0"/>
      <c r="C284" s="0"/>
    </row>
    <row r="285" customFormat="false" ht="12.4" hidden="false" customHeight="false" outlineLevel="0" collapsed="false">
      <c r="A285" s="0"/>
      <c r="B285" s="0"/>
      <c r="C285" s="0"/>
    </row>
    <row r="286" customFormat="false" ht="12.4" hidden="false" customHeight="false" outlineLevel="0" collapsed="false">
      <c r="A286" s="0"/>
      <c r="B286" s="0"/>
      <c r="C286" s="0"/>
    </row>
    <row r="287" customFormat="false" ht="12.4" hidden="false" customHeight="false" outlineLevel="0" collapsed="false">
      <c r="A287" s="0"/>
      <c r="B287" s="0"/>
      <c r="C287" s="0"/>
    </row>
    <row r="288" customFormat="false" ht="12.4" hidden="false" customHeight="false" outlineLevel="0" collapsed="false">
      <c r="A288" s="0"/>
      <c r="B288" s="0"/>
      <c r="C288" s="0"/>
    </row>
    <row r="289" customFormat="false" ht="12.4" hidden="false" customHeight="false" outlineLevel="0" collapsed="false">
      <c r="A289" s="0"/>
      <c r="B289" s="0"/>
      <c r="C289" s="0"/>
    </row>
    <row r="290" customFormat="false" ht="12.4" hidden="false" customHeight="false" outlineLevel="0" collapsed="false">
      <c r="A290" s="0"/>
      <c r="B290" s="0"/>
      <c r="C290" s="0"/>
    </row>
    <row r="291" customFormat="false" ht="12.4" hidden="false" customHeight="false" outlineLevel="0" collapsed="false">
      <c r="A291" s="0"/>
      <c r="B291" s="0"/>
      <c r="C291" s="0"/>
    </row>
    <row r="292" customFormat="false" ht="12.4" hidden="false" customHeight="false" outlineLevel="0" collapsed="false">
      <c r="A292" s="0"/>
      <c r="B292" s="0"/>
      <c r="C292" s="0"/>
    </row>
    <row r="293" customFormat="false" ht="12.4" hidden="false" customHeight="false" outlineLevel="0" collapsed="false">
      <c r="A293" s="0"/>
      <c r="B293" s="0"/>
      <c r="C293" s="0"/>
    </row>
    <row r="294" customFormat="false" ht="12.4" hidden="false" customHeight="false" outlineLevel="0" collapsed="false">
      <c r="A294" s="0"/>
      <c r="B294" s="0"/>
      <c r="C294" s="0"/>
    </row>
    <row r="295" customFormat="false" ht="12.4" hidden="false" customHeight="false" outlineLevel="0" collapsed="false">
      <c r="A295" s="0"/>
      <c r="B295" s="0"/>
      <c r="C295" s="0"/>
    </row>
    <row r="296" customFormat="false" ht="12.4" hidden="false" customHeight="false" outlineLevel="0" collapsed="false">
      <c r="A296" s="0"/>
      <c r="B296" s="0"/>
      <c r="C296" s="0"/>
    </row>
    <row r="297" customFormat="false" ht="12.4" hidden="false" customHeight="false" outlineLevel="0" collapsed="false">
      <c r="A297" s="0"/>
      <c r="B297" s="0"/>
      <c r="C297" s="0"/>
    </row>
    <row r="298" customFormat="false" ht="12.4" hidden="false" customHeight="false" outlineLevel="0" collapsed="false">
      <c r="A298" s="0"/>
      <c r="B298" s="0"/>
      <c r="C298" s="0"/>
    </row>
    <row r="299" customFormat="false" ht="12.4" hidden="false" customHeight="false" outlineLevel="0" collapsed="false">
      <c r="A299" s="0"/>
      <c r="B299" s="0"/>
      <c r="C299" s="0"/>
    </row>
    <row r="300" customFormat="false" ht="12.4" hidden="false" customHeight="false" outlineLevel="0" collapsed="false">
      <c r="A300" s="0"/>
      <c r="B300" s="0"/>
      <c r="C300" s="0"/>
    </row>
    <row r="301" customFormat="false" ht="12.4" hidden="false" customHeight="false" outlineLevel="0" collapsed="false">
      <c r="A301" s="0"/>
      <c r="B301" s="0"/>
      <c r="C301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C126" activeCellId="0" sqref="A1:H200"/>
    </sheetView>
  </sheetViews>
  <sheetFormatPr defaultColWidth="11.6796875" defaultRowHeight="12.4" zeroHeight="false" outlineLevelRow="0" outlineLevelCol="0"/>
  <cols>
    <col collapsed="false" customWidth="true" hidden="false" outlineLevel="0" max="1" min="1" style="1" width="13.98"/>
  </cols>
  <sheetData>
    <row r="1" customFormat="false" ht="12.4" hidden="false" customHeight="false" outlineLevel="0" collapsed="false">
      <c r="A1" s="1" t="n">
        <v>20</v>
      </c>
      <c r="B1" s="0" t="n">
        <v>0</v>
      </c>
      <c r="C1" s="0" t="n">
        <v>0</v>
      </c>
    </row>
    <row r="2" customFormat="false" ht="12.4" hidden="false" customHeight="false" outlineLevel="0" collapsed="false">
      <c r="A2" s="1" t="n">
        <v>60</v>
      </c>
      <c r="B2" s="0" t="n">
        <v>0</v>
      </c>
      <c r="C2" s="0" t="n">
        <v>0</v>
      </c>
    </row>
    <row r="3" customFormat="false" ht="12.4" hidden="false" customHeight="false" outlineLevel="0" collapsed="false">
      <c r="A3" s="1" t="n">
        <v>100</v>
      </c>
      <c r="B3" s="0" t="n">
        <v>0</v>
      </c>
      <c r="C3" s="0" t="n">
        <v>0</v>
      </c>
    </row>
    <row r="4" customFormat="false" ht="12.4" hidden="false" customHeight="false" outlineLevel="0" collapsed="false">
      <c r="A4" s="1" t="n">
        <v>140</v>
      </c>
      <c r="B4" s="0" t="n">
        <v>0</v>
      </c>
      <c r="C4" s="0" t="n">
        <v>0</v>
      </c>
    </row>
    <row r="5" customFormat="false" ht="12.4" hidden="false" customHeight="false" outlineLevel="0" collapsed="false">
      <c r="A5" s="1" t="n">
        <v>180</v>
      </c>
      <c r="B5" s="0" t="n">
        <v>0</v>
      </c>
      <c r="C5" s="0" t="n">
        <v>0</v>
      </c>
    </row>
    <row r="6" customFormat="false" ht="12.4" hidden="false" customHeight="false" outlineLevel="0" collapsed="false">
      <c r="A6" s="1" t="n">
        <v>220</v>
      </c>
      <c r="B6" s="0" t="n">
        <v>0</v>
      </c>
      <c r="C6" s="0" t="n">
        <v>0</v>
      </c>
    </row>
    <row r="7" customFormat="false" ht="12.4" hidden="false" customHeight="false" outlineLevel="0" collapsed="false">
      <c r="A7" s="1" t="n">
        <v>260</v>
      </c>
      <c r="B7" s="0" t="n">
        <v>0</v>
      </c>
      <c r="C7" s="0" t="n">
        <v>0</v>
      </c>
    </row>
    <row r="8" customFormat="false" ht="12.4" hidden="false" customHeight="false" outlineLevel="0" collapsed="false">
      <c r="A8" s="1" t="n">
        <v>300</v>
      </c>
      <c r="B8" s="0" t="n">
        <v>0</v>
      </c>
      <c r="C8" s="0" t="n">
        <v>0</v>
      </c>
    </row>
    <row r="9" customFormat="false" ht="12.4" hidden="false" customHeight="false" outlineLevel="0" collapsed="false">
      <c r="A9" s="1" t="n">
        <v>340</v>
      </c>
      <c r="B9" s="0" t="n">
        <v>0</v>
      </c>
      <c r="C9" s="0" t="n">
        <v>0</v>
      </c>
    </row>
    <row r="10" customFormat="false" ht="12.4" hidden="false" customHeight="false" outlineLevel="0" collapsed="false">
      <c r="A10" s="1" t="n">
        <v>380</v>
      </c>
      <c r="B10" s="0" t="n">
        <v>0</v>
      </c>
      <c r="C10" s="0" t="n">
        <v>0</v>
      </c>
    </row>
    <row r="11" customFormat="false" ht="12.4" hidden="false" customHeight="false" outlineLevel="0" collapsed="false">
      <c r="A11" s="1" t="n">
        <v>420</v>
      </c>
      <c r="B11" s="0" t="n">
        <v>0</v>
      </c>
      <c r="C11" s="0" t="n">
        <v>0</v>
      </c>
    </row>
    <row r="12" customFormat="false" ht="12.4" hidden="false" customHeight="false" outlineLevel="0" collapsed="false">
      <c r="A12" s="1" t="n">
        <v>460</v>
      </c>
      <c r="B12" s="0" t="n">
        <v>0</v>
      </c>
      <c r="C12" s="0" t="n">
        <v>0</v>
      </c>
    </row>
    <row r="13" customFormat="false" ht="12.4" hidden="false" customHeight="false" outlineLevel="0" collapsed="false">
      <c r="A13" s="1" t="n">
        <v>500</v>
      </c>
      <c r="B13" s="0" t="n">
        <v>0</v>
      </c>
      <c r="C13" s="0" t="n">
        <v>0</v>
      </c>
    </row>
    <row r="14" customFormat="false" ht="12.4" hidden="false" customHeight="false" outlineLevel="0" collapsed="false">
      <c r="A14" s="1" t="n">
        <v>540</v>
      </c>
      <c r="B14" s="0" t="n">
        <v>0</v>
      </c>
      <c r="C14" s="0" t="n">
        <v>0</v>
      </c>
    </row>
    <row r="15" customFormat="false" ht="12.4" hidden="false" customHeight="false" outlineLevel="0" collapsed="false">
      <c r="A15" s="1" t="n">
        <v>580</v>
      </c>
      <c r="B15" s="0" t="n">
        <v>0</v>
      </c>
      <c r="C15" s="0" t="n">
        <v>0</v>
      </c>
    </row>
    <row r="16" customFormat="false" ht="12.4" hidden="false" customHeight="false" outlineLevel="0" collapsed="false">
      <c r="A16" s="1" t="n">
        <v>620</v>
      </c>
      <c r="B16" s="0" t="n">
        <v>0</v>
      </c>
      <c r="C16" s="0" t="n">
        <v>0</v>
      </c>
    </row>
    <row r="17" customFormat="false" ht="12.4" hidden="false" customHeight="false" outlineLevel="0" collapsed="false">
      <c r="A17" s="1" t="n">
        <v>660</v>
      </c>
      <c r="B17" s="0" t="n">
        <v>0</v>
      </c>
      <c r="C17" s="0" t="n">
        <v>0</v>
      </c>
    </row>
    <row r="18" customFormat="false" ht="12.4" hidden="false" customHeight="false" outlineLevel="0" collapsed="false">
      <c r="A18" s="1" t="n">
        <v>700</v>
      </c>
      <c r="B18" s="0" t="n">
        <v>0</v>
      </c>
      <c r="C18" s="0" t="n">
        <v>0</v>
      </c>
    </row>
    <row r="19" customFormat="false" ht="12.4" hidden="false" customHeight="false" outlineLevel="0" collapsed="false">
      <c r="A19" s="1" t="n">
        <v>740</v>
      </c>
      <c r="B19" s="0" t="n">
        <v>0</v>
      </c>
      <c r="C19" s="0" t="n">
        <v>0</v>
      </c>
    </row>
    <row r="20" customFormat="false" ht="12.4" hidden="false" customHeight="false" outlineLevel="0" collapsed="false">
      <c r="A20" s="1" t="n">
        <v>780</v>
      </c>
      <c r="B20" s="0" t="n">
        <v>0</v>
      </c>
      <c r="C20" s="0" t="n">
        <v>0</v>
      </c>
    </row>
    <row r="21" customFormat="false" ht="12.4" hidden="false" customHeight="false" outlineLevel="0" collapsed="false">
      <c r="A21" s="1" t="n">
        <v>820</v>
      </c>
      <c r="B21" s="0" t="n">
        <v>0</v>
      </c>
      <c r="C21" s="0" t="n">
        <v>0</v>
      </c>
    </row>
    <row r="22" customFormat="false" ht="12.4" hidden="false" customHeight="false" outlineLevel="0" collapsed="false">
      <c r="A22" s="1" t="n">
        <v>860</v>
      </c>
      <c r="B22" s="0" t="n">
        <v>0</v>
      </c>
      <c r="C22" s="0" t="n">
        <v>0</v>
      </c>
    </row>
    <row r="23" customFormat="false" ht="12.4" hidden="false" customHeight="false" outlineLevel="0" collapsed="false">
      <c r="A23" s="1" t="n">
        <v>900</v>
      </c>
      <c r="B23" s="0" t="n">
        <v>0</v>
      </c>
      <c r="C23" s="0" t="n">
        <v>0</v>
      </c>
    </row>
    <row r="24" customFormat="false" ht="12.4" hidden="false" customHeight="false" outlineLevel="0" collapsed="false">
      <c r="A24" s="1" t="n">
        <v>940</v>
      </c>
      <c r="B24" s="0" t="n">
        <v>0</v>
      </c>
      <c r="C24" s="0" t="n">
        <v>0</v>
      </c>
    </row>
    <row r="25" customFormat="false" ht="12.4" hidden="false" customHeight="false" outlineLevel="0" collapsed="false">
      <c r="A25" s="1" t="n">
        <v>980</v>
      </c>
      <c r="B25" s="0" t="n">
        <v>0</v>
      </c>
      <c r="C25" s="0" t="n">
        <v>0</v>
      </c>
    </row>
    <row r="26" customFormat="false" ht="12.4" hidden="false" customHeight="false" outlineLevel="0" collapsed="false">
      <c r="A26" s="1" t="n">
        <v>1020</v>
      </c>
      <c r="B26" s="0" t="n">
        <v>0</v>
      </c>
      <c r="C26" s="0" t="n">
        <v>0</v>
      </c>
    </row>
    <row r="27" customFormat="false" ht="12.4" hidden="false" customHeight="false" outlineLevel="0" collapsed="false">
      <c r="A27" s="1" t="n">
        <v>1060</v>
      </c>
      <c r="B27" s="0" t="n">
        <v>0</v>
      </c>
      <c r="C27" s="0" t="n">
        <v>0</v>
      </c>
    </row>
    <row r="28" customFormat="false" ht="12.4" hidden="false" customHeight="false" outlineLevel="0" collapsed="false">
      <c r="A28" s="1" t="n">
        <v>1100</v>
      </c>
      <c r="B28" s="0" t="n">
        <v>0</v>
      </c>
      <c r="C28" s="0" t="n">
        <v>0</v>
      </c>
    </row>
    <row r="29" customFormat="false" ht="12.4" hidden="false" customHeight="false" outlineLevel="0" collapsed="false">
      <c r="A29" s="1" t="n">
        <v>1140</v>
      </c>
      <c r="B29" s="0" t="n">
        <v>0</v>
      </c>
      <c r="C29" s="0" t="n">
        <v>0</v>
      </c>
    </row>
    <row r="30" customFormat="false" ht="12.4" hidden="false" customHeight="false" outlineLevel="0" collapsed="false">
      <c r="A30" s="1" t="n">
        <v>1180</v>
      </c>
      <c r="B30" s="0" t="n">
        <v>0</v>
      </c>
      <c r="C30" s="0" t="n">
        <v>0</v>
      </c>
    </row>
    <row r="31" customFormat="false" ht="12.4" hidden="false" customHeight="false" outlineLevel="0" collapsed="false">
      <c r="A31" s="1" t="n">
        <v>1220</v>
      </c>
      <c r="B31" s="0" t="n">
        <v>0</v>
      </c>
      <c r="C31" s="0" t="n">
        <v>0</v>
      </c>
    </row>
    <row r="32" customFormat="false" ht="12.4" hidden="false" customHeight="false" outlineLevel="0" collapsed="false">
      <c r="A32" s="1" t="n">
        <v>1260</v>
      </c>
      <c r="B32" s="0" t="n">
        <v>0</v>
      </c>
      <c r="C32" s="0" t="n">
        <v>0</v>
      </c>
    </row>
    <row r="33" customFormat="false" ht="12.4" hidden="false" customHeight="false" outlineLevel="0" collapsed="false">
      <c r="A33" s="1" t="n">
        <v>1300</v>
      </c>
      <c r="B33" s="0" t="n">
        <v>0</v>
      </c>
      <c r="C33" s="0" t="n">
        <v>0</v>
      </c>
    </row>
    <row r="34" customFormat="false" ht="12.4" hidden="false" customHeight="false" outlineLevel="0" collapsed="false">
      <c r="A34" s="1" t="n">
        <v>1340</v>
      </c>
      <c r="B34" s="0" t="n">
        <v>0</v>
      </c>
      <c r="C34" s="0" t="n">
        <v>0</v>
      </c>
    </row>
    <row r="35" customFormat="false" ht="12.4" hidden="false" customHeight="false" outlineLevel="0" collapsed="false">
      <c r="A35" s="1" t="n">
        <v>1380</v>
      </c>
      <c r="B35" s="0" t="n">
        <v>0</v>
      </c>
      <c r="C35" s="0" t="n">
        <v>0</v>
      </c>
    </row>
    <row r="36" customFormat="false" ht="12.4" hidden="false" customHeight="false" outlineLevel="0" collapsed="false">
      <c r="A36" s="1" t="n">
        <v>1420</v>
      </c>
      <c r="B36" s="0" t="n">
        <v>0</v>
      </c>
      <c r="C36" s="0" t="n">
        <v>0</v>
      </c>
    </row>
    <row r="37" customFormat="false" ht="12.4" hidden="false" customHeight="false" outlineLevel="0" collapsed="false">
      <c r="A37" s="1" t="n">
        <v>1460</v>
      </c>
      <c r="B37" s="0" t="n">
        <v>0</v>
      </c>
      <c r="C37" s="0" t="n">
        <v>0</v>
      </c>
    </row>
    <row r="38" customFormat="false" ht="12.4" hidden="false" customHeight="false" outlineLevel="0" collapsed="false">
      <c r="A38" s="1" t="n">
        <v>1500</v>
      </c>
      <c r="B38" s="0" t="n">
        <v>0</v>
      </c>
      <c r="C38" s="0" t="n">
        <v>0</v>
      </c>
    </row>
    <row r="39" customFormat="false" ht="12.4" hidden="false" customHeight="false" outlineLevel="0" collapsed="false">
      <c r="A39" s="1" t="n">
        <v>1540</v>
      </c>
      <c r="B39" s="0" t="n">
        <v>0</v>
      </c>
      <c r="C39" s="0" t="n">
        <v>0</v>
      </c>
    </row>
    <row r="40" customFormat="false" ht="12.4" hidden="false" customHeight="false" outlineLevel="0" collapsed="false">
      <c r="A40" s="1" t="n">
        <v>1580</v>
      </c>
      <c r="B40" s="0" t="n">
        <v>0</v>
      </c>
      <c r="C40" s="0" t="n">
        <v>0</v>
      </c>
    </row>
    <row r="41" customFormat="false" ht="12.4" hidden="false" customHeight="false" outlineLevel="0" collapsed="false">
      <c r="A41" s="1" t="n">
        <v>1620</v>
      </c>
      <c r="B41" s="0" t="n">
        <v>0</v>
      </c>
      <c r="C41" s="0" t="n">
        <v>0</v>
      </c>
    </row>
    <row r="42" customFormat="false" ht="12.4" hidden="false" customHeight="false" outlineLevel="0" collapsed="false">
      <c r="A42" s="1" t="n">
        <v>1660</v>
      </c>
      <c r="B42" s="0" t="n">
        <v>0</v>
      </c>
      <c r="C42" s="0" t="n">
        <v>0</v>
      </c>
    </row>
    <row r="43" customFormat="false" ht="12.4" hidden="false" customHeight="false" outlineLevel="0" collapsed="false">
      <c r="A43" s="1" t="n">
        <v>1700</v>
      </c>
      <c r="B43" s="0" t="n">
        <v>0</v>
      </c>
      <c r="C43" s="0" t="n">
        <v>0</v>
      </c>
    </row>
    <row r="44" customFormat="false" ht="12.4" hidden="false" customHeight="false" outlineLevel="0" collapsed="false">
      <c r="A44" s="1" t="n">
        <v>1740</v>
      </c>
      <c r="B44" s="0" t="n">
        <v>0</v>
      </c>
      <c r="C44" s="0" t="n">
        <v>0</v>
      </c>
    </row>
    <row r="45" customFormat="false" ht="12.4" hidden="false" customHeight="false" outlineLevel="0" collapsed="false">
      <c r="A45" s="1" t="n">
        <v>1780</v>
      </c>
      <c r="B45" s="0" t="n">
        <v>0</v>
      </c>
      <c r="C45" s="0" t="n">
        <v>0</v>
      </c>
    </row>
    <row r="46" customFormat="false" ht="12.4" hidden="false" customHeight="false" outlineLevel="0" collapsed="false">
      <c r="A46" s="1" t="n">
        <v>1820</v>
      </c>
      <c r="B46" s="0" t="n">
        <v>0</v>
      </c>
      <c r="C46" s="0" t="n">
        <v>0</v>
      </c>
    </row>
    <row r="47" customFormat="false" ht="12.4" hidden="false" customHeight="false" outlineLevel="0" collapsed="false">
      <c r="A47" s="1" t="n">
        <v>1860</v>
      </c>
      <c r="B47" s="0" t="n">
        <v>0</v>
      </c>
      <c r="C47" s="0" t="n">
        <v>0</v>
      </c>
    </row>
    <row r="48" customFormat="false" ht="12.4" hidden="false" customHeight="false" outlineLevel="0" collapsed="false">
      <c r="A48" s="1" t="n">
        <v>1900</v>
      </c>
      <c r="B48" s="0" t="n">
        <v>0</v>
      </c>
      <c r="C48" s="0" t="n">
        <v>0</v>
      </c>
    </row>
    <row r="49" customFormat="false" ht="12.4" hidden="false" customHeight="false" outlineLevel="0" collapsed="false">
      <c r="A49" s="1" t="n">
        <v>1940</v>
      </c>
      <c r="B49" s="0" t="n">
        <v>0</v>
      </c>
      <c r="C49" s="0" t="n">
        <v>0</v>
      </c>
    </row>
    <row r="50" customFormat="false" ht="12.4" hidden="false" customHeight="false" outlineLevel="0" collapsed="false">
      <c r="A50" s="1" t="n">
        <v>1980</v>
      </c>
      <c r="B50" s="0" t="n">
        <v>0</v>
      </c>
      <c r="C50" s="0" t="n">
        <v>0</v>
      </c>
    </row>
    <row r="51" customFormat="false" ht="12.4" hidden="false" customHeight="false" outlineLevel="0" collapsed="false">
      <c r="A51" s="1" t="n">
        <v>2020</v>
      </c>
      <c r="B51" s="0" t="n">
        <v>0</v>
      </c>
      <c r="C51" s="0" t="n">
        <v>0</v>
      </c>
    </row>
    <row r="52" customFormat="false" ht="12.4" hidden="false" customHeight="false" outlineLevel="0" collapsed="false">
      <c r="A52" s="1" t="n">
        <v>2060</v>
      </c>
      <c r="B52" s="0" t="n">
        <v>0</v>
      </c>
      <c r="C52" s="0" t="n">
        <v>0</v>
      </c>
    </row>
    <row r="53" customFormat="false" ht="12.4" hidden="false" customHeight="false" outlineLevel="0" collapsed="false">
      <c r="A53" s="1" t="n">
        <v>2100</v>
      </c>
      <c r="B53" s="0" t="n">
        <v>0</v>
      </c>
      <c r="C53" s="0" t="n">
        <v>0</v>
      </c>
    </row>
    <row r="54" customFormat="false" ht="12.4" hidden="false" customHeight="false" outlineLevel="0" collapsed="false">
      <c r="A54" s="1" t="n">
        <v>2140</v>
      </c>
      <c r="B54" s="0" t="n">
        <v>0</v>
      </c>
      <c r="C54" s="0" t="n">
        <v>0</v>
      </c>
    </row>
    <row r="55" customFormat="false" ht="12.4" hidden="false" customHeight="false" outlineLevel="0" collapsed="false">
      <c r="A55" s="1" t="n">
        <v>2180</v>
      </c>
      <c r="B55" s="0" t="n">
        <v>0</v>
      </c>
      <c r="C55" s="0" t="n">
        <v>0</v>
      </c>
    </row>
    <row r="56" customFormat="false" ht="12.4" hidden="false" customHeight="false" outlineLevel="0" collapsed="false">
      <c r="A56" s="1" t="n">
        <v>2220</v>
      </c>
      <c r="B56" s="0" t="n">
        <v>0</v>
      </c>
      <c r="C56" s="0" t="n">
        <v>0</v>
      </c>
    </row>
    <row r="57" customFormat="false" ht="12.4" hidden="false" customHeight="false" outlineLevel="0" collapsed="false">
      <c r="A57" s="1" t="n">
        <v>2260</v>
      </c>
      <c r="B57" s="0" t="n">
        <v>0</v>
      </c>
      <c r="C57" s="0" t="n">
        <v>0</v>
      </c>
    </row>
    <row r="58" customFormat="false" ht="12.4" hidden="false" customHeight="false" outlineLevel="0" collapsed="false">
      <c r="A58" s="1" t="n">
        <v>2300</v>
      </c>
      <c r="B58" s="0" t="n">
        <v>0</v>
      </c>
      <c r="C58" s="0" t="n">
        <v>0</v>
      </c>
    </row>
    <row r="59" customFormat="false" ht="12.4" hidden="false" customHeight="false" outlineLevel="0" collapsed="false">
      <c r="A59" s="1" t="n">
        <v>2340</v>
      </c>
      <c r="B59" s="0" t="n">
        <v>0</v>
      </c>
      <c r="C59" s="0" t="n">
        <v>0</v>
      </c>
    </row>
    <row r="60" customFormat="false" ht="12.4" hidden="false" customHeight="false" outlineLevel="0" collapsed="false">
      <c r="A60" s="1" t="n">
        <v>2380</v>
      </c>
      <c r="B60" s="0" t="n">
        <v>0</v>
      </c>
      <c r="C60" s="0" t="n">
        <v>0</v>
      </c>
    </row>
    <row r="61" customFormat="false" ht="12.4" hidden="false" customHeight="false" outlineLevel="0" collapsed="false">
      <c r="A61" s="1" t="n">
        <v>2420</v>
      </c>
      <c r="B61" s="0" t="n">
        <v>0</v>
      </c>
      <c r="C61" s="0" t="n">
        <v>0</v>
      </c>
    </row>
    <row r="62" customFormat="false" ht="12.4" hidden="false" customHeight="false" outlineLevel="0" collapsed="false">
      <c r="A62" s="1" t="n">
        <v>2460</v>
      </c>
      <c r="B62" s="0" t="n">
        <v>0</v>
      </c>
      <c r="C62" s="0" t="n">
        <v>0</v>
      </c>
    </row>
    <row r="63" customFormat="false" ht="12.4" hidden="false" customHeight="false" outlineLevel="0" collapsed="false">
      <c r="A63" s="1" t="n">
        <v>2500</v>
      </c>
      <c r="B63" s="0" t="n">
        <v>0</v>
      </c>
      <c r="C63" s="0" t="n">
        <v>0</v>
      </c>
    </row>
    <row r="64" customFormat="false" ht="12.4" hidden="false" customHeight="false" outlineLevel="0" collapsed="false">
      <c r="A64" s="1" t="n">
        <v>2540</v>
      </c>
      <c r="B64" s="0" t="n">
        <v>0</v>
      </c>
      <c r="C64" s="0" t="n">
        <v>0</v>
      </c>
    </row>
    <row r="65" customFormat="false" ht="12.4" hidden="false" customHeight="false" outlineLevel="0" collapsed="false">
      <c r="A65" s="1" t="n">
        <v>2580</v>
      </c>
      <c r="B65" s="0" t="n">
        <v>0</v>
      </c>
      <c r="C65" s="0" t="n">
        <v>0</v>
      </c>
    </row>
    <row r="66" customFormat="false" ht="12.4" hidden="false" customHeight="false" outlineLevel="0" collapsed="false">
      <c r="A66" s="1" t="n">
        <v>2620</v>
      </c>
      <c r="B66" s="0" t="n">
        <v>0</v>
      </c>
      <c r="C66" s="0" t="n">
        <v>0</v>
      </c>
    </row>
    <row r="67" customFormat="false" ht="12.4" hidden="false" customHeight="false" outlineLevel="0" collapsed="false">
      <c r="A67" s="1" t="n">
        <v>2660</v>
      </c>
      <c r="B67" s="0" t="n">
        <v>0</v>
      </c>
      <c r="C67" s="0" t="n">
        <v>0</v>
      </c>
    </row>
    <row r="68" customFormat="false" ht="12.4" hidden="false" customHeight="false" outlineLevel="0" collapsed="false">
      <c r="A68" s="1" t="n">
        <v>2700</v>
      </c>
      <c r="B68" s="0" t="n">
        <v>0</v>
      </c>
      <c r="C68" s="0" t="n">
        <v>0</v>
      </c>
    </row>
    <row r="69" customFormat="false" ht="12.4" hidden="false" customHeight="false" outlineLevel="0" collapsed="false">
      <c r="A69" s="1" t="n">
        <v>2740</v>
      </c>
      <c r="B69" s="0" t="n">
        <v>0</v>
      </c>
      <c r="C69" s="0" t="n">
        <v>0</v>
      </c>
    </row>
    <row r="70" customFormat="false" ht="12.4" hidden="false" customHeight="false" outlineLevel="0" collapsed="false">
      <c r="A70" s="1" t="n">
        <v>2780</v>
      </c>
      <c r="B70" s="0" t="n">
        <v>0</v>
      </c>
      <c r="C70" s="0" t="n">
        <v>0</v>
      </c>
    </row>
    <row r="71" customFormat="false" ht="12.4" hidden="false" customHeight="false" outlineLevel="0" collapsed="false">
      <c r="A71" s="1" t="n">
        <v>2820</v>
      </c>
      <c r="B71" s="0" t="n">
        <v>0</v>
      </c>
      <c r="C71" s="0" t="n">
        <v>0</v>
      </c>
    </row>
    <row r="72" customFormat="false" ht="12.4" hidden="false" customHeight="false" outlineLevel="0" collapsed="false">
      <c r="A72" s="1" t="n">
        <v>2860</v>
      </c>
      <c r="B72" s="0" t="n">
        <v>0</v>
      </c>
      <c r="C72" s="0" t="n">
        <v>0</v>
      </c>
    </row>
    <row r="73" customFormat="false" ht="12.4" hidden="false" customHeight="false" outlineLevel="0" collapsed="false">
      <c r="A73" s="1" t="n">
        <v>2900</v>
      </c>
      <c r="B73" s="0" t="n">
        <v>0</v>
      </c>
      <c r="C73" s="0" t="n">
        <v>0</v>
      </c>
    </row>
    <row r="74" customFormat="false" ht="12.4" hidden="false" customHeight="false" outlineLevel="0" collapsed="false">
      <c r="A74" s="1" t="n">
        <v>2940</v>
      </c>
      <c r="B74" s="0" t="n">
        <v>0</v>
      </c>
      <c r="C74" s="0" t="n">
        <v>0</v>
      </c>
    </row>
    <row r="75" customFormat="false" ht="12.4" hidden="false" customHeight="false" outlineLevel="0" collapsed="false">
      <c r="A75" s="1" t="n">
        <v>2980</v>
      </c>
      <c r="B75" s="0" t="n">
        <v>0</v>
      </c>
      <c r="C75" s="0" t="n">
        <v>0</v>
      </c>
    </row>
    <row r="76" customFormat="false" ht="12.4" hidden="false" customHeight="false" outlineLevel="0" collapsed="false">
      <c r="A76" s="1" t="n">
        <v>3020</v>
      </c>
      <c r="B76" s="0" t="n">
        <v>0</v>
      </c>
      <c r="C76" s="0" t="n">
        <v>0</v>
      </c>
    </row>
    <row r="77" customFormat="false" ht="12.4" hidden="false" customHeight="false" outlineLevel="0" collapsed="false">
      <c r="A77" s="1" t="n">
        <v>3060</v>
      </c>
      <c r="B77" s="0" t="n">
        <v>0</v>
      </c>
      <c r="C77" s="0" t="n">
        <v>0</v>
      </c>
    </row>
    <row r="78" customFormat="false" ht="12.4" hidden="false" customHeight="false" outlineLevel="0" collapsed="false">
      <c r="A78" s="1" t="n">
        <v>3100</v>
      </c>
      <c r="B78" s="0" t="n">
        <v>0</v>
      </c>
      <c r="C78" s="0" t="n">
        <v>0</v>
      </c>
    </row>
    <row r="79" customFormat="false" ht="12.4" hidden="false" customHeight="false" outlineLevel="0" collapsed="false">
      <c r="A79" s="1" t="n">
        <v>3140</v>
      </c>
      <c r="B79" s="0" t="n">
        <v>0</v>
      </c>
      <c r="C79" s="0" t="n">
        <v>0</v>
      </c>
    </row>
    <row r="80" customFormat="false" ht="12.4" hidden="false" customHeight="false" outlineLevel="0" collapsed="false">
      <c r="A80" s="1" t="n">
        <v>3180</v>
      </c>
      <c r="B80" s="0" t="n">
        <v>0</v>
      </c>
      <c r="C80" s="0" t="n">
        <v>0</v>
      </c>
    </row>
    <row r="81" customFormat="false" ht="12.4" hidden="false" customHeight="false" outlineLevel="0" collapsed="false">
      <c r="A81" s="1" t="n">
        <v>3220</v>
      </c>
      <c r="B81" s="0" t="n">
        <v>0</v>
      </c>
      <c r="C81" s="0" t="n">
        <v>0</v>
      </c>
    </row>
    <row r="82" customFormat="false" ht="12.4" hidden="false" customHeight="false" outlineLevel="0" collapsed="false">
      <c r="A82" s="1" t="n">
        <v>3260</v>
      </c>
      <c r="B82" s="0" t="n">
        <v>0</v>
      </c>
      <c r="C82" s="0" t="n">
        <v>0</v>
      </c>
    </row>
    <row r="83" customFormat="false" ht="12.4" hidden="false" customHeight="false" outlineLevel="0" collapsed="false">
      <c r="A83" s="1" t="n">
        <v>3300</v>
      </c>
      <c r="B83" s="0" t="n">
        <v>0</v>
      </c>
      <c r="C83" s="0" t="n">
        <v>0</v>
      </c>
    </row>
    <row r="84" customFormat="false" ht="12.4" hidden="false" customHeight="false" outlineLevel="0" collapsed="false">
      <c r="A84" s="1" t="n">
        <v>3340</v>
      </c>
      <c r="B84" s="0" t="n">
        <v>0</v>
      </c>
      <c r="C84" s="0" t="n">
        <v>0</v>
      </c>
    </row>
    <row r="85" customFormat="false" ht="12.4" hidden="false" customHeight="false" outlineLevel="0" collapsed="false">
      <c r="A85" s="1" t="n">
        <v>3380</v>
      </c>
      <c r="B85" s="0" t="n">
        <v>0</v>
      </c>
      <c r="C85" s="0" t="n">
        <v>0</v>
      </c>
    </row>
    <row r="86" customFormat="false" ht="12.4" hidden="false" customHeight="false" outlineLevel="0" collapsed="false">
      <c r="A86" s="1" t="n">
        <v>3420</v>
      </c>
      <c r="B86" s="0" t="n">
        <v>0</v>
      </c>
      <c r="C86" s="0" t="n">
        <v>0</v>
      </c>
    </row>
    <row r="87" customFormat="false" ht="12.4" hidden="false" customHeight="false" outlineLevel="0" collapsed="false">
      <c r="A87" s="1" t="n">
        <v>3460</v>
      </c>
      <c r="B87" s="0" t="n">
        <v>0</v>
      </c>
      <c r="C87" s="0" t="n">
        <v>0</v>
      </c>
    </row>
    <row r="88" customFormat="false" ht="12.4" hidden="false" customHeight="false" outlineLevel="0" collapsed="false">
      <c r="A88" s="1" t="n">
        <v>3500</v>
      </c>
      <c r="B88" s="0" t="n">
        <v>0</v>
      </c>
      <c r="C88" s="0" t="n">
        <v>0</v>
      </c>
    </row>
    <row r="89" customFormat="false" ht="12.4" hidden="false" customHeight="false" outlineLevel="0" collapsed="false">
      <c r="A89" s="1" t="n">
        <v>3540</v>
      </c>
      <c r="B89" s="0" t="n">
        <v>0</v>
      </c>
      <c r="C89" s="0" t="n">
        <v>0</v>
      </c>
    </row>
    <row r="90" customFormat="false" ht="12.4" hidden="false" customHeight="false" outlineLevel="0" collapsed="false">
      <c r="A90" s="1" t="n">
        <v>3580</v>
      </c>
      <c r="B90" s="0" t="n">
        <v>0</v>
      </c>
      <c r="C90" s="0" t="n">
        <v>0</v>
      </c>
    </row>
    <row r="91" customFormat="false" ht="12.4" hidden="false" customHeight="false" outlineLevel="0" collapsed="false">
      <c r="A91" s="1" t="n">
        <v>3620</v>
      </c>
      <c r="B91" s="0" t="n">
        <v>0</v>
      </c>
      <c r="C91" s="0" t="n">
        <v>0</v>
      </c>
    </row>
    <row r="92" customFormat="false" ht="12.4" hidden="false" customHeight="false" outlineLevel="0" collapsed="false">
      <c r="A92" s="1" t="n">
        <v>3660</v>
      </c>
      <c r="B92" s="0" t="n">
        <v>0</v>
      </c>
      <c r="C92" s="0" t="n">
        <v>0</v>
      </c>
    </row>
    <row r="93" customFormat="false" ht="12.4" hidden="false" customHeight="false" outlineLevel="0" collapsed="false">
      <c r="A93" s="1" t="n">
        <v>3700</v>
      </c>
      <c r="B93" s="0" t="n">
        <v>0</v>
      </c>
      <c r="C93" s="0" t="n">
        <v>0</v>
      </c>
    </row>
    <row r="94" customFormat="false" ht="12.4" hidden="false" customHeight="false" outlineLevel="0" collapsed="false">
      <c r="A94" s="1" t="n">
        <v>3740</v>
      </c>
      <c r="B94" s="0" t="n">
        <v>0</v>
      </c>
      <c r="C94" s="0" t="n">
        <v>0</v>
      </c>
    </row>
    <row r="95" customFormat="false" ht="12.4" hidden="false" customHeight="false" outlineLevel="0" collapsed="false">
      <c r="A95" s="1" t="n">
        <v>3780</v>
      </c>
      <c r="B95" s="0" t="n">
        <v>0</v>
      </c>
      <c r="C95" s="0" t="n">
        <v>0</v>
      </c>
    </row>
    <row r="96" customFormat="false" ht="12.4" hidden="false" customHeight="false" outlineLevel="0" collapsed="false">
      <c r="A96" s="1" t="n">
        <v>3820</v>
      </c>
      <c r="B96" s="0" t="n">
        <v>0</v>
      </c>
      <c r="C96" s="0" t="n">
        <v>0</v>
      </c>
    </row>
    <row r="97" customFormat="false" ht="12.4" hidden="false" customHeight="false" outlineLevel="0" collapsed="false">
      <c r="A97" s="1" t="n">
        <v>3860</v>
      </c>
      <c r="B97" s="0" t="n">
        <v>0</v>
      </c>
      <c r="C97" s="0" t="n">
        <v>0</v>
      </c>
    </row>
    <row r="98" customFormat="false" ht="12.4" hidden="false" customHeight="false" outlineLevel="0" collapsed="false">
      <c r="A98" s="1" t="n">
        <v>3900</v>
      </c>
      <c r="B98" s="0" t="n">
        <v>0</v>
      </c>
      <c r="C98" s="0" t="n">
        <v>0</v>
      </c>
    </row>
    <row r="99" customFormat="false" ht="12.4" hidden="false" customHeight="false" outlineLevel="0" collapsed="false">
      <c r="A99" s="1" t="n">
        <v>3940</v>
      </c>
      <c r="B99" s="0" t="n">
        <v>0</v>
      </c>
      <c r="C99" s="0" t="n">
        <v>0</v>
      </c>
    </row>
    <row r="100" customFormat="false" ht="12.4" hidden="false" customHeight="false" outlineLevel="0" collapsed="false">
      <c r="A100" s="1" t="n">
        <v>3980</v>
      </c>
      <c r="B100" s="0" t="n">
        <v>0</v>
      </c>
      <c r="C100" s="0" t="n">
        <v>0</v>
      </c>
    </row>
    <row r="101" customFormat="false" ht="12.4" hidden="false" customHeight="false" outlineLevel="0" collapsed="false">
      <c r="A101" s="1" t="n">
        <v>4020</v>
      </c>
      <c r="B101" s="0" t="n">
        <v>0</v>
      </c>
      <c r="C101" s="0" t="n">
        <v>0</v>
      </c>
    </row>
    <row r="102" customFormat="false" ht="12.4" hidden="false" customHeight="false" outlineLevel="0" collapsed="false">
      <c r="A102" s="1" t="n">
        <v>4060</v>
      </c>
      <c r="B102" s="0" t="n">
        <v>0</v>
      </c>
      <c r="C102" s="0" t="n">
        <v>0</v>
      </c>
    </row>
    <row r="103" customFormat="false" ht="12.4" hidden="false" customHeight="false" outlineLevel="0" collapsed="false">
      <c r="A103" s="1" t="n">
        <v>4100</v>
      </c>
      <c r="B103" s="0" t="n">
        <v>0</v>
      </c>
      <c r="C103" s="0" t="n">
        <v>0</v>
      </c>
    </row>
    <row r="104" customFormat="false" ht="12.4" hidden="false" customHeight="false" outlineLevel="0" collapsed="false">
      <c r="A104" s="1" t="n">
        <v>4140</v>
      </c>
      <c r="B104" s="0" t="n">
        <v>0</v>
      </c>
      <c r="C104" s="0" t="n">
        <v>0</v>
      </c>
    </row>
    <row r="105" customFormat="false" ht="12.4" hidden="false" customHeight="false" outlineLevel="0" collapsed="false">
      <c r="A105" s="1" t="n">
        <v>4180</v>
      </c>
      <c r="B105" s="0" t="n">
        <v>0</v>
      </c>
      <c r="C105" s="0" t="n">
        <v>0</v>
      </c>
    </row>
    <row r="106" customFormat="false" ht="12.4" hidden="false" customHeight="false" outlineLevel="0" collapsed="false">
      <c r="A106" s="1" t="n">
        <v>4220</v>
      </c>
      <c r="B106" s="0" t="n">
        <v>0</v>
      </c>
      <c r="C106" s="0" t="n">
        <v>0</v>
      </c>
    </row>
    <row r="107" customFormat="false" ht="12.4" hidden="false" customHeight="false" outlineLevel="0" collapsed="false">
      <c r="A107" s="1" t="n">
        <v>4260</v>
      </c>
      <c r="B107" s="0" t="n">
        <v>0</v>
      </c>
      <c r="C107" s="0" t="n">
        <v>0</v>
      </c>
    </row>
    <row r="108" customFormat="false" ht="12.4" hidden="false" customHeight="false" outlineLevel="0" collapsed="false">
      <c r="A108" s="1" t="n">
        <v>4300</v>
      </c>
      <c r="B108" s="0" t="n">
        <v>0</v>
      </c>
      <c r="C108" s="0" t="n">
        <v>0</v>
      </c>
    </row>
    <row r="109" customFormat="false" ht="12.4" hidden="false" customHeight="false" outlineLevel="0" collapsed="false">
      <c r="A109" s="1" t="n">
        <v>4340</v>
      </c>
      <c r="B109" s="0" t="n">
        <v>0</v>
      </c>
      <c r="C109" s="0" t="n">
        <v>0</v>
      </c>
    </row>
    <row r="110" customFormat="false" ht="12.4" hidden="false" customHeight="false" outlineLevel="0" collapsed="false">
      <c r="A110" s="1" t="n">
        <v>4380</v>
      </c>
      <c r="B110" s="0" t="n">
        <v>0</v>
      </c>
      <c r="C110" s="0" t="n">
        <v>0</v>
      </c>
    </row>
    <row r="111" customFormat="false" ht="12.4" hidden="false" customHeight="false" outlineLevel="0" collapsed="false">
      <c r="A111" s="1" t="n">
        <v>4420</v>
      </c>
      <c r="B111" s="0" t="n">
        <v>0</v>
      </c>
      <c r="C111" s="0" t="n">
        <v>0</v>
      </c>
    </row>
    <row r="112" customFormat="false" ht="12.4" hidden="false" customHeight="false" outlineLevel="0" collapsed="false">
      <c r="A112" s="1" t="n">
        <v>4460</v>
      </c>
      <c r="B112" s="0" t="n">
        <v>0</v>
      </c>
      <c r="C112" s="0" t="n">
        <v>0</v>
      </c>
    </row>
    <row r="113" customFormat="false" ht="12.4" hidden="false" customHeight="false" outlineLevel="0" collapsed="false">
      <c r="A113" s="1" t="n">
        <v>4500</v>
      </c>
      <c r="B113" s="0" t="n">
        <v>0</v>
      </c>
      <c r="C113" s="0" t="n">
        <v>0</v>
      </c>
    </row>
    <row r="114" customFormat="false" ht="12.4" hidden="false" customHeight="false" outlineLevel="0" collapsed="false">
      <c r="A114" s="1" t="n">
        <v>4540</v>
      </c>
      <c r="B114" s="0" t="n">
        <v>0</v>
      </c>
      <c r="C114" s="0" t="n">
        <v>0</v>
      </c>
    </row>
    <row r="115" customFormat="false" ht="12.4" hidden="false" customHeight="false" outlineLevel="0" collapsed="false">
      <c r="A115" s="1" t="n">
        <v>4580</v>
      </c>
      <c r="B115" s="0" t="n">
        <v>0</v>
      </c>
      <c r="C115" s="0" t="n">
        <v>0</v>
      </c>
    </row>
    <row r="116" customFormat="false" ht="12.4" hidden="false" customHeight="false" outlineLevel="0" collapsed="false">
      <c r="A116" s="1" t="n">
        <v>4620</v>
      </c>
      <c r="B116" s="0" t="n">
        <v>0</v>
      </c>
      <c r="C116" s="0" t="n">
        <v>0</v>
      </c>
    </row>
    <row r="117" customFormat="false" ht="12.4" hidden="false" customHeight="false" outlineLevel="0" collapsed="false">
      <c r="A117" s="1" t="n">
        <v>4660</v>
      </c>
      <c r="B117" s="0" t="n">
        <v>0</v>
      </c>
      <c r="C117" s="0" t="n">
        <v>0</v>
      </c>
    </row>
    <row r="118" customFormat="false" ht="12.4" hidden="false" customHeight="false" outlineLevel="0" collapsed="false">
      <c r="A118" s="1" t="n">
        <v>4700</v>
      </c>
      <c r="B118" s="0" t="n">
        <v>0</v>
      </c>
      <c r="C118" s="0" t="n">
        <v>0</v>
      </c>
    </row>
    <row r="119" customFormat="false" ht="12.4" hidden="false" customHeight="false" outlineLevel="0" collapsed="false">
      <c r="A119" s="1" t="n">
        <v>4740</v>
      </c>
      <c r="B119" s="0" t="n">
        <v>0</v>
      </c>
      <c r="C119" s="0" t="n">
        <v>0</v>
      </c>
    </row>
    <row r="120" customFormat="false" ht="12.4" hidden="false" customHeight="false" outlineLevel="0" collapsed="false">
      <c r="A120" s="1" t="n">
        <v>4780</v>
      </c>
      <c r="B120" s="0" t="n">
        <v>0</v>
      </c>
      <c r="C120" s="0" t="n">
        <v>0</v>
      </c>
    </row>
    <row r="121" customFormat="false" ht="12.4" hidden="false" customHeight="false" outlineLevel="0" collapsed="false">
      <c r="A121" s="1" t="n">
        <v>4820</v>
      </c>
      <c r="B121" s="0" t="n">
        <v>0</v>
      </c>
      <c r="C121" s="0" t="n">
        <v>0</v>
      </c>
    </row>
    <row r="122" customFormat="false" ht="12.4" hidden="false" customHeight="false" outlineLevel="0" collapsed="false">
      <c r="A122" s="1" t="n">
        <v>4860</v>
      </c>
      <c r="B122" s="0" t="n">
        <v>0</v>
      </c>
      <c r="C122" s="0" t="n">
        <v>0</v>
      </c>
    </row>
    <row r="123" customFormat="false" ht="12.4" hidden="false" customHeight="false" outlineLevel="0" collapsed="false">
      <c r="A123" s="1" t="n">
        <v>4900</v>
      </c>
      <c r="B123" s="0" t="n">
        <v>0</v>
      </c>
      <c r="C123" s="0" t="n">
        <v>0</v>
      </c>
    </row>
    <row r="124" customFormat="false" ht="12.4" hidden="false" customHeight="false" outlineLevel="0" collapsed="false">
      <c r="A124" s="1" t="n">
        <v>4940</v>
      </c>
      <c r="B124" s="0" t="n">
        <v>0</v>
      </c>
      <c r="C124" s="0" t="n">
        <v>0</v>
      </c>
    </row>
    <row r="125" customFormat="false" ht="12.4" hidden="false" customHeight="false" outlineLevel="0" collapsed="false">
      <c r="A125" s="1" t="n">
        <v>4980</v>
      </c>
      <c r="B125" s="0" t="n">
        <v>0</v>
      </c>
      <c r="C125" s="0" t="n">
        <v>0</v>
      </c>
    </row>
    <row r="126" customFormat="false" ht="12.4" hidden="false" customHeight="false" outlineLevel="0" collapsed="false">
      <c r="A126" s="1" t="n">
        <v>5020</v>
      </c>
      <c r="B126" s="0" t="n">
        <v>0</v>
      </c>
      <c r="C126" s="0" t="n">
        <v>0</v>
      </c>
    </row>
    <row r="127" customFormat="false" ht="12.4" hidden="false" customHeight="false" outlineLevel="0" collapsed="false">
      <c r="A127" s="1" t="n">
        <v>5060</v>
      </c>
      <c r="B127" s="0" t="n">
        <v>0</v>
      </c>
      <c r="C127" s="0" t="n">
        <v>0</v>
      </c>
    </row>
    <row r="128" customFormat="false" ht="12.4" hidden="false" customHeight="false" outlineLevel="0" collapsed="false">
      <c r="A128" s="1" t="n">
        <v>5100</v>
      </c>
      <c r="B128" s="0" t="n">
        <v>0</v>
      </c>
      <c r="C128" s="0" t="n">
        <v>0</v>
      </c>
    </row>
    <row r="129" customFormat="false" ht="12.4" hidden="false" customHeight="false" outlineLevel="0" collapsed="false">
      <c r="A129" s="1" t="n">
        <v>5140</v>
      </c>
      <c r="B129" s="0" t="n">
        <v>0</v>
      </c>
      <c r="C129" s="0" t="n">
        <v>0</v>
      </c>
    </row>
    <row r="130" customFormat="false" ht="12.4" hidden="false" customHeight="false" outlineLevel="0" collapsed="false">
      <c r="A130" s="1" t="n">
        <v>5180</v>
      </c>
      <c r="B130" s="0" t="n">
        <v>0</v>
      </c>
      <c r="C130" s="0" t="n">
        <v>0</v>
      </c>
    </row>
    <row r="131" customFormat="false" ht="12.4" hidden="false" customHeight="false" outlineLevel="0" collapsed="false">
      <c r="A131" s="1" t="n">
        <v>5220</v>
      </c>
      <c r="B131" s="0" t="n">
        <v>0</v>
      </c>
      <c r="C131" s="0" t="n">
        <v>0</v>
      </c>
    </row>
    <row r="132" customFormat="false" ht="12.4" hidden="false" customHeight="false" outlineLevel="0" collapsed="false">
      <c r="A132" s="1" t="n">
        <v>5260</v>
      </c>
      <c r="B132" s="0" t="n">
        <v>0</v>
      </c>
      <c r="C132" s="0" t="n">
        <v>0</v>
      </c>
    </row>
    <row r="133" customFormat="false" ht="12.4" hidden="false" customHeight="false" outlineLevel="0" collapsed="false">
      <c r="A133" s="1" t="n">
        <v>5300</v>
      </c>
      <c r="B133" s="0" t="n">
        <v>0</v>
      </c>
      <c r="C133" s="0" t="n">
        <v>0</v>
      </c>
    </row>
    <row r="134" customFormat="false" ht="12.4" hidden="false" customHeight="false" outlineLevel="0" collapsed="false">
      <c r="A134" s="1" t="n">
        <v>5340</v>
      </c>
      <c r="B134" s="0" t="n">
        <v>0</v>
      </c>
      <c r="C134" s="0" t="n">
        <v>0</v>
      </c>
    </row>
    <row r="135" customFormat="false" ht="12.4" hidden="false" customHeight="false" outlineLevel="0" collapsed="false">
      <c r="A135" s="1" t="n">
        <v>5380</v>
      </c>
      <c r="B135" s="0" t="n">
        <v>0</v>
      </c>
      <c r="C135" s="0" t="n">
        <v>0</v>
      </c>
    </row>
    <row r="136" customFormat="false" ht="12.4" hidden="false" customHeight="false" outlineLevel="0" collapsed="false">
      <c r="A136" s="1" t="n">
        <v>5420</v>
      </c>
      <c r="B136" s="0" t="n">
        <v>0</v>
      </c>
      <c r="C136" s="0" t="n">
        <v>0</v>
      </c>
    </row>
    <row r="137" customFormat="false" ht="12.4" hidden="false" customHeight="false" outlineLevel="0" collapsed="false">
      <c r="A137" s="1" t="n">
        <v>5460</v>
      </c>
      <c r="B137" s="0" t="n">
        <v>0</v>
      </c>
      <c r="C137" s="0" t="n">
        <v>0</v>
      </c>
    </row>
    <row r="138" customFormat="false" ht="12.4" hidden="false" customHeight="false" outlineLevel="0" collapsed="false">
      <c r="A138" s="1" t="n">
        <v>5500</v>
      </c>
      <c r="B138" s="0" t="n">
        <v>0</v>
      </c>
      <c r="C138" s="0" t="n">
        <v>0</v>
      </c>
    </row>
    <row r="139" customFormat="false" ht="12.4" hidden="false" customHeight="false" outlineLevel="0" collapsed="false">
      <c r="A139" s="1" t="n">
        <v>5540</v>
      </c>
      <c r="B139" s="0" t="n">
        <v>0</v>
      </c>
      <c r="C139" s="0" t="n">
        <v>0</v>
      </c>
    </row>
    <row r="140" customFormat="false" ht="12.4" hidden="false" customHeight="false" outlineLevel="0" collapsed="false">
      <c r="A140" s="1" t="n">
        <v>5580</v>
      </c>
      <c r="B140" s="0" t="n">
        <v>0</v>
      </c>
      <c r="C140" s="0" t="n">
        <v>0</v>
      </c>
    </row>
    <row r="141" customFormat="false" ht="12.4" hidden="false" customHeight="false" outlineLevel="0" collapsed="false">
      <c r="A141" s="1" t="n">
        <v>5620</v>
      </c>
      <c r="B141" s="0" t="n">
        <v>0</v>
      </c>
      <c r="C141" s="0" t="n">
        <v>0</v>
      </c>
    </row>
    <row r="142" customFormat="false" ht="12.4" hidden="false" customHeight="false" outlineLevel="0" collapsed="false">
      <c r="A142" s="1" t="n">
        <v>5660</v>
      </c>
      <c r="B142" s="0" t="n">
        <v>0</v>
      </c>
      <c r="C142" s="0" t="n">
        <v>0</v>
      </c>
    </row>
    <row r="143" customFormat="false" ht="12.4" hidden="false" customHeight="false" outlineLevel="0" collapsed="false">
      <c r="A143" s="1" t="n">
        <v>5700</v>
      </c>
      <c r="B143" s="0" t="n">
        <v>0</v>
      </c>
      <c r="C143" s="0" t="n">
        <v>0</v>
      </c>
    </row>
    <row r="144" customFormat="false" ht="12.4" hidden="false" customHeight="false" outlineLevel="0" collapsed="false">
      <c r="A144" s="1" t="n">
        <v>5740</v>
      </c>
      <c r="B144" s="0" t="n">
        <v>0</v>
      </c>
      <c r="C144" s="0" t="n">
        <v>0</v>
      </c>
    </row>
    <row r="145" customFormat="false" ht="12.4" hidden="false" customHeight="false" outlineLevel="0" collapsed="false">
      <c r="A145" s="1" t="n">
        <v>5780</v>
      </c>
      <c r="B145" s="0" t="n">
        <v>0</v>
      </c>
      <c r="C145" s="0" t="n">
        <v>0</v>
      </c>
    </row>
    <row r="146" customFormat="false" ht="12.4" hidden="false" customHeight="false" outlineLevel="0" collapsed="false">
      <c r="A146" s="1" t="n">
        <v>5820</v>
      </c>
      <c r="B146" s="0" t="n">
        <v>0</v>
      </c>
      <c r="C146" s="0" t="n">
        <v>0</v>
      </c>
    </row>
    <row r="147" customFormat="false" ht="12.4" hidden="false" customHeight="false" outlineLevel="0" collapsed="false">
      <c r="A147" s="1" t="n">
        <v>5860</v>
      </c>
      <c r="B147" s="0" t="n">
        <v>0</v>
      </c>
      <c r="C147" s="0" t="n">
        <v>0</v>
      </c>
    </row>
    <row r="148" customFormat="false" ht="12.4" hidden="false" customHeight="false" outlineLevel="0" collapsed="false">
      <c r="A148" s="1" t="n">
        <v>5900</v>
      </c>
      <c r="B148" s="0" t="n">
        <v>0</v>
      </c>
      <c r="C148" s="0" t="n">
        <v>0</v>
      </c>
    </row>
    <row r="149" customFormat="false" ht="12.4" hidden="false" customHeight="false" outlineLevel="0" collapsed="false">
      <c r="A149" s="1" t="n">
        <v>5940</v>
      </c>
      <c r="B149" s="0" t="n">
        <v>0</v>
      </c>
      <c r="C149" s="0" t="n">
        <v>0</v>
      </c>
    </row>
    <row r="150" customFormat="false" ht="12.4" hidden="false" customHeight="false" outlineLevel="0" collapsed="false">
      <c r="A150" s="1" t="n">
        <v>5980</v>
      </c>
      <c r="B150" s="0" t="n">
        <v>0</v>
      </c>
      <c r="C150" s="0" t="n">
        <v>0</v>
      </c>
    </row>
    <row r="151" customFormat="false" ht="12.4" hidden="false" customHeight="false" outlineLevel="0" collapsed="false">
      <c r="A151" s="1" t="n">
        <v>6020</v>
      </c>
      <c r="B151" s="0" t="n">
        <v>0</v>
      </c>
      <c r="C151" s="0" t="n">
        <v>0</v>
      </c>
    </row>
    <row r="152" customFormat="false" ht="12.4" hidden="false" customHeight="false" outlineLevel="0" collapsed="false">
      <c r="A152" s="1" t="n">
        <v>6060</v>
      </c>
      <c r="B152" s="0" t="n">
        <v>0</v>
      </c>
      <c r="C152" s="0" t="n">
        <v>0</v>
      </c>
    </row>
    <row r="153" customFormat="false" ht="12.4" hidden="false" customHeight="false" outlineLevel="0" collapsed="false">
      <c r="A153" s="1" t="n">
        <v>6100</v>
      </c>
      <c r="B153" s="0" t="n">
        <v>0</v>
      </c>
      <c r="C153" s="0" t="n">
        <v>0</v>
      </c>
    </row>
    <row r="154" customFormat="false" ht="12.4" hidden="false" customHeight="false" outlineLevel="0" collapsed="false">
      <c r="A154" s="1" t="n">
        <v>6140</v>
      </c>
      <c r="B154" s="0" t="n">
        <v>0</v>
      </c>
      <c r="C154" s="0" t="n">
        <v>0</v>
      </c>
    </row>
    <row r="155" customFormat="false" ht="12.4" hidden="false" customHeight="false" outlineLevel="0" collapsed="false">
      <c r="A155" s="1" t="n">
        <v>6180</v>
      </c>
      <c r="B155" s="0" t="n">
        <v>0</v>
      </c>
      <c r="C155" s="0" t="n">
        <v>0</v>
      </c>
    </row>
    <row r="156" customFormat="false" ht="12.4" hidden="false" customHeight="false" outlineLevel="0" collapsed="false">
      <c r="A156" s="1" t="n">
        <v>6220</v>
      </c>
      <c r="B156" s="0" t="n">
        <v>0</v>
      </c>
      <c r="C156" s="0" t="n">
        <v>0</v>
      </c>
    </row>
    <row r="157" customFormat="false" ht="12.4" hidden="false" customHeight="false" outlineLevel="0" collapsed="false">
      <c r="A157" s="1" t="n">
        <v>6260</v>
      </c>
      <c r="B157" s="0" t="n">
        <v>0</v>
      </c>
      <c r="C157" s="0" t="n">
        <v>0</v>
      </c>
    </row>
    <row r="158" customFormat="false" ht="12.4" hidden="false" customHeight="false" outlineLevel="0" collapsed="false">
      <c r="A158" s="1" t="n">
        <v>6300</v>
      </c>
      <c r="B158" s="0" t="n">
        <v>0</v>
      </c>
      <c r="C158" s="0" t="n">
        <v>0</v>
      </c>
    </row>
    <row r="159" customFormat="false" ht="12.4" hidden="false" customHeight="false" outlineLevel="0" collapsed="false">
      <c r="A159" s="1" t="n">
        <v>6340</v>
      </c>
      <c r="B159" s="0" t="n">
        <v>0</v>
      </c>
      <c r="C159" s="0" t="n">
        <v>0</v>
      </c>
    </row>
    <row r="160" customFormat="false" ht="12.4" hidden="false" customHeight="false" outlineLevel="0" collapsed="false">
      <c r="A160" s="1" t="n">
        <v>6380</v>
      </c>
      <c r="B160" s="0" t="n">
        <v>0</v>
      </c>
      <c r="C160" s="0" t="n">
        <v>0</v>
      </c>
    </row>
    <row r="161" customFormat="false" ht="12.4" hidden="false" customHeight="false" outlineLevel="0" collapsed="false">
      <c r="A161" s="1" t="n">
        <v>6420</v>
      </c>
      <c r="B161" s="0" t="n">
        <v>0</v>
      </c>
      <c r="C161" s="0" t="n">
        <v>0</v>
      </c>
    </row>
    <row r="162" customFormat="false" ht="12.4" hidden="false" customHeight="false" outlineLevel="0" collapsed="false">
      <c r="A162" s="1" t="n">
        <v>6460</v>
      </c>
      <c r="B162" s="0" t="n">
        <v>0</v>
      </c>
      <c r="C162" s="0" t="n">
        <v>0</v>
      </c>
    </row>
    <row r="163" customFormat="false" ht="12.4" hidden="false" customHeight="false" outlineLevel="0" collapsed="false">
      <c r="A163" s="1" t="n">
        <v>6500</v>
      </c>
      <c r="B163" s="0" t="n">
        <v>0</v>
      </c>
      <c r="C163" s="0" t="n">
        <v>0</v>
      </c>
    </row>
    <row r="164" customFormat="false" ht="12.4" hidden="false" customHeight="false" outlineLevel="0" collapsed="false">
      <c r="A164" s="1" t="n">
        <v>6540</v>
      </c>
      <c r="B164" s="0" t="n">
        <v>0</v>
      </c>
      <c r="C164" s="0" t="n">
        <v>0</v>
      </c>
    </row>
    <row r="165" customFormat="false" ht="12.4" hidden="false" customHeight="false" outlineLevel="0" collapsed="false">
      <c r="A165" s="1" t="n">
        <v>6580</v>
      </c>
      <c r="B165" s="0" t="n">
        <v>0</v>
      </c>
      <c r="C165" s="0" t="n">
        <v>0</v>
      </c>
    </row>
    <row r="166" customFormat="false" ht="12.4" hidden="false" customHeight="false" outlineLevel="0" collapsed="false">
      <c r="A166" s="1" t="n">
        <v>6620</v>
      </c>
      <c r="B166" s="0" t="n">
        <v>0</v>
      </c>
      <c r="C166" s="0" t="n">
        <v>0</v>
      </c>
    </row>
    <row r="167" customFormat="false" ht="12.4" hidden="false" customHeight="false" outlineLevel="0" collapsed="false">
      <c r="A167" s="1" t="n">
        <v>6660</v>
      </c>
      <c r="B167" s="0" t="n">
        <v>0</v>
      </c>
      <c r="C167" s="0" t="n">
        <v>0</v>
      </c>
    </row>
    <row r="168" customFormat="false" ht="12.4" hidden="false" customHeight="false" outlineLevel="0" collapsed="false">
      <c r="A168" s="1" t="n">
        <v>6700</v>
      </c>
      <c r="B168" s="0" t="n">
        <v>0</v>
      </c>
      <c r="C168" s="0" t="n">
        <v>0</v>
      </c>
    </row>
    <row r="169" customFormat="false" ht="12.4" hidden="false" customHeight="false" outlineLevel="0" collapsed="false">
      <c r="A169" s="1" t="n">
        <v>6740</v>
      </c>
      <c r="B169" s="0" t="n">
        <v>0</v>
      </c>
      <c r="C169" s="0" t="n">
        <v>0</v>
      </c>
    </row>
    <row r="170" customFormat="false" ht="12.4" hidden="false" customHeight="false" outlineLevel="0" collapsed="false">
      <c r="A170" s="1" t="n">
        <v>6780</v>
      </c>
      <c r="B170" s="0" t="n">
        <v>0</v>
      </c>
      <c r="C170" s="0" t="n">
        <v>0</v>
      </c>
    </row>
    <row r="171" customFormat="false" ht="12.4" hidden="false" customHeight="false" outlineLevel="0" collapsed="false">
      <c r="A171" s="1" t="n">
        <v>6820</v>
      </c>
      <c r="B171" s="0" t="n">
        <v>0</v>
      </c>
      <c r="C171" s="0" t="n">
        <v>0</v>
      </c>
    </row>
    <row r="172" customFormat="false" ht="12.4" hidden="false" customHeight="false" outlineLevel="0" collapsed="false">
      <c r="A172" s="1" t="n">
        <v>6860</v>
      </c>
      <c r="B172" s="0" t="n">
        <v>0</v>
      </c>
      <c r="C172" s="0" t="n">
        <v>0</v>
      </c>
    </row>
    <row r="173" customFormat="false" ht="12.4" hidden="false" customHeight="false" outlineLevel="0" collapsed="false">
      <c r="A173" s="1" t="n">
        <v>6900</v>
      </c>
      <c r="B173" s="0" t="n">
        <v>0</v>
      </c>
      <c r="C173" s="0" t="n">
        <v>0</v>
      </c>
    </row>
    <row r="174" customFormat="false" ht="12.4" hidden="false" customHeight="false" outlineLevel="0" collapsed="false">
      <c r="A174" s="1" t="n">
        <v>6940</v>
      </c>
      <c r="B174" s="0" t="n">
        <v>0</v>
      </c>
      <c r="C174" s="0" t="n">
        <v>0</v>
      </c>
    </row>
    <row r="175" customFormat="false" ht="12.4" hidden="false" customHeight="false" outlineLevel="0" collapsed="false">
      <c r="A175" s="1" t="n">
        <v>6980</v>
      </c>
      <c r="B175" s="0" t="n">
        <v>0</v>
      </c>
      <c r="C175" s="0" t="n">
        <v>0</v>
      </c>
    </row>
    <row r="176" customFormat="false" ht="12.4" hidden="false" customHeight="false" outlineLevel="0" collapsed="false">
      <c r="A176" s="1" t="n">
        <v>7020</v>
      </c>
      <c r="B176" s="0" t="n">
        <v>0</v>
      </c>
      <c r="C176" s="0" t="n">
        <v>0</v>
      </c>
    </row>
    <row r="177" customFormat="false" ht="12.4" hidden="false" customHeight="false" outlineLevel="0" collapsed="false">
      <c r="A177" s="1" t="n">
        <v>7060</v>
      </c>
      <c r="B177" s="0" t="n">
        <v>0</v>
      </c>
      <c r="C177" s="0" t="n">
        <v>0</v>
      </c>
    </row>
    <row r="178" customFormat="false" ht="12.4" hidden="false" customHeight="false" outlineLevel="0" collapsed="false">
      <c r="A178" s="1" t="n">
        <v>7100</v>
      </c>
      <c r="B178" s="0" t="n">
        <v>0</v>
      </c>
      <c r="C178" s="0" t="n">
        <v>0</v>
      </c>
    </row>
    <row r="179" customFormat="false" ht="12.4" hidden="false" customHeight="false" outlineLevel="0" collapsed="false">
      <c r="A179" s="1" t="n">
        <v>7140</v>
      </c>
      <c r="B179" s="0" t="n">
        <v>0</v>
      </c>
      <c r="C179" s="0" t="n">
        <v>0</v>
      </c>
    </row>
    <row r="180" customFormat="false" ht="12.4" hidden="false" customHeight="false" outlineLevel="0" collapsed="false">
      <c r="A180" s="1" t="n">
        <v>7180</v>
      </c>
      <c r="B180" s="0" t="n">
        <v>0</v>
      </c>
      <c r="C180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30T13:17:21Z</dcterms:created>
  <dc:creator/>
  <dc:description/>
  <dc:language>en-US</dc:language>
  <cp:lastModifiedBy/>
  <cp:lastPrinted>1601-01-01T22:00:00Z</cp:lastPrinted>
  <dcterms:modified xsi:type="dcterms:W3CDTF">2009-10-03T17:13:40Z</dcterms:modified>
  <cp:revision>15</cp:revision>
  <dc:subject/>
  <dc:title/>
</cp:coreProperties>
</file>