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ter retention _capacity_soi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M (W+F) (g)</t>
  </si>
  <si>
    <t xml:space="preserve">M(dry soil) (g)</t>
  </si>
  <si>
    <t xml:space="preserve">M(E+F+ dry soil)</t>
  </si>
  <si>
    <t xml:space="preserve">CRE (%)</t>
  </si>
  <si>
    <t xml:space="preserve">Average</t>
  </si>
  <si>
    <t xml:space="preserve">Standard deviation</t>
  </si>
  <si>
    <t xml:space="preserve">accuracy</t>
  </si>
  <si>
    <t xml:space="preserve">M=mass</t>
  </si>
  <si>
    <t xml:space="preserve">w= water</t>
  </si>
  <si>
    <t xml:space="preserve">F= filter</t>
  </si>
  <si>
    <t xml:space="preserve">CRE= water rentention capa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6484375" defaultRowHeight="15" zeroHeight="false" outlineLevelRow="0" outlineLevelCol="0"/>
  <cols>
    <col collapsed="false" customWidth="true" hidden="false" outlineLevel="0" max="6" min="6" style="0" width="22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n">
        <v>63.07</v>
      </c>
      <c r="B2" s="0" t="n">
        <v>100</v>
      </c>
      <c r="C2" s="0" t="n">
        <v>204.65</v>
      </c>
      <c r="D2" s="0" t="n">
        <f aca="false">(C2-(A2+B2))*100/B2</f>
        <v>41.58</v>
      </c>
      <c r="E2" s="1" t="n">
        <v>42.0925</v>
      </c>
      <c r="F2" s="0" t="n">
        <f aca="false">STDEV(D2:D9)</f>
        <v>1.69294966594656</v>
      </c>
      <c r="G2" s="2" t="n">
        <f aca="false">F2/SQRT(8)</f>
        <v>0.598548094499158</v>
      </c>
    </row>
    <row r="3" customFormat="false" ht="15" hidden="false" customHeight="false" outlineLevel="0" collapsed="false">
      <c r="A3" s="0" t="n">
        <v>37.87</v>
      </c>
      <c r="B3" s="0" t="n">
        <v>100</v>
      </c>
      <c r="C3" s="0" t="n">
        <v>178.12</v>
      </c>
      <c r="D3" s="0" t="n">
        <f aca="false">(C3-(A3+B3))*100/B3</f>
        <v>40.25</v>
      </c>
    </row>
    <row r="4" customFormat="false" ht="15" hidden="false" customHeight="false" outlineLevel="0" collapsed="false">
      <c r="A4" s="0" t="n">
        <v>62.86</v>
      </c>
      <c r="B4" s="0" t="n">
        <v>100</v>
      </c>
      <c r="C4" s="0" t="n">
        <v>204.11</v>
      </c>
      <c r="D4" s="0" t="n">
        <f aca="false">(C4-(A4+B4))*100/B4</f>
        <v>41.25</v>
      </c>
    </row>
    <row r="5" customFormat="false" ht="15" hidden="false" customHeight="false" outlineLevel="0" collapsed="false">
      <c r="A5" s="0" t="n">
        <v>37.87</v>
      </c>
      <c r="B5" s="0" t="n">
        <v>100</v>
      </c>
      <c r="C5" s="0" t="n">
        <v>178.78</v>
      </c>
      <c r="D5" s="0" t="n">
        <f aca="false">(C5-(A5+B5))*100/B5</f>
        <v>40.91</v>
      </c>
    </row>
    <row r="6" customFormat="false" ht="15" hidden="false" customHeight="false" outlineLevel="0" collapsed="false">
      <c r="A6" s="0" t="n">
        <v>63.34</v>
      </c>
      <c r="B6" s="0" t="n">
        <v>100</v>
      </c>
      <c r="C6" s="0" t="n">
        <v>206.72</v>
      </c>
      <c r="D6" s="0" t="n">
        <f aca="false">(C6-(A6+B6))*100/B6</f>
        <v>43.38</v>
      </c>
    </row>
    <row r="7" customFormat="false" ht="15" hidden="false" customHeight="false" outlineLevel="0" collapsed="false">
      <c r="A7" s="0" t="n">
        <v>38.46</v>
      </c>
      <c r="B7" s="0" t="n">
        <v>100</v>
      </c>
      <c r="C7" s="0" t="n">
        <v>179.13</v>
      </c>
      <c r="D7" s="0" t="n">
        <f aca="false">(C7-(A7+B7))*100/B7</f>
        <v>40.67</v>
      </c>
    </row>
    <row r="8" customFormat="false" ht="15" hidden="false" customHeight="false" outlineLevel="0" collapsed="false">
      <c r="A8" s="0" t="n">
        <v>38.32</v>
      </c>
      <c r="B8" s="0" t="n">
        <v>100</v>
      </c>
      <c r="C8" s="0" t="n">
        <v>182.21</v>
      </c>
      <c r="D8" s="0" t="n">
        <f aca="false">(C8-(A8+B8))*100/B8</f>
        <v>43.89</v>
      </c>
    </row>
    <row r="9" customFormat="false" ht="15" hidden="false" customHeight="false" outlineLevel="0" collapsed="false">
      <c r="A9" s="0" t="n">
        <v>38.03</v>
      </c>
      <c r="B9" s="0" t="n">
        <v>100</v>
      </c>
      <c r="C9" s="0" t="n">
        <v>182.84</v>
      </c>
      <c r="D9" s="0" t="n">
        <f aca="false">(C9-(A9+B9))*100/B9</f>
        <v>44.81</v>
      </c>
    </row>
    <row r="10" customFormat="false" ht="15" hidden="false" customHeight="false" outlineLevel="0" collapsed="false">
      <c r="D10" s="0" t="e">
        <f aca="false">(C10-(A10+B10))*100/B10</f>
        <v>#DIV/0!</v>
      </c>
    </row>
    <row r="11" customFormat="false" ht="15" hidden="false" customHeight="false" outlineLevel="0" collapsed="false">
      <c r="D11" s="0" t="e">
        <f aca="false">(C11-(A11+B11))*100/B11</f>
        <v>#DIV/0!</v>
      </c>
    </row>
    <row r="12" customFormat="false" ht="15" hidden="false" customHeight="false" outlineLevel="0" collapsed="false">
      <c r="D12" s="0" t="e">
        <f aca="false">(C12-(A12+B12))*100/B12</f>
        <v>#DIV/0!</v>
      </c>
    </row>
    <row r="13" customFormat="false" ht="15" hidden="false" customHeight="false" outlineLevel="0" collapsed="false">
      <c r="D13" s="0" t="e">
        <f aca="false">(C13-(A13+B13))*100/B13</f>
        <v>#DIV/0!</v>
      </c>
    </row>
    <row r="14" customFormat="false" ht="15" hidden="false" customHeight="false" outlineLevel="0" collapsed="false">
      <c r="A14" s="0" t="s">
        <v>7</v>
      </c>
      <c r="D14" s="0" t="n">
        <f aca="false">AVERAGE(D2:D9)</f>
        <v>42.0925</v>
      </c>
    </row>
    <row r="15" customFormat="false" ht="15" hidden="false" customHeight="false" outlineLevel="0" collapsed="false">
      <c r="A15" s="0" t="s">
        <v>8</v>
      </c>
    </row>
    <row r="16" customFormat="false" ht="15" hidden="false" customHeight="false" outlineLevel="0" collapsed="false">
      <c r="A16" s="0" t="s">
        <v>9</v>
      </c>
    </row>
    <row r="17" customFormat="false" ht="15" hidden="false" customHeight="false" outlineLevel="0" collapsed="false">
      <c r="A17" s="0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12:50:54Z</dcterms:created>
  <dc:creator>KONAN MARCEL</dc:creator>
  <dc:description/>
  <dc:language>en-US</dc:language>
  <cp:lastModifiedBy>LENOVO</cp:lastModifiedBy>
  <dcterms:modified xsi:type="dcterms:W3CDTF">2022-03-16T14:35:17Z</dcterms:modified>
  <cp:revision>0</cp:revision>
  <dc:subject/>
  <dc:title/>
</cp:coreProperties>
</file>