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rthworm breeding-temperature" sheetId="1" state="visible" r:id="rId2"/>
    <sheet name="Soil_parameters" sheetId="2" state="visible" r:id="rId3"/>
    <sheet name="Weekly_Temperature _humidity" sheetId="3" state="visible" r:id="rId4"/>
    <sheet name="Graph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Date</t>
  </si>
  <si>
    <t xml:space="preserve">N° Vivarium</t>
  </si>
  <si>
    <t xml:space="preserve"> Vivarium temperature(°C)</t>
  </si>
  <si>
    <t xml:space="preserve">N° vivarium</t>
  </si>
  <si>
    <t xml:space="preserve">Relative humidity of vivarium (%)</t>
  </si>
  <si>
    <t xml:space="preserve">Caculation _ Statistics</t>
  </si>
  <si>
    <t xml:space="preserve">V1</t>
  </si>
  <si>
    <t xml:space="preserve">V3</t>
  </si>
  <si>
    <t xml:space="preserve">the data are arranged in ascending order for statistical calulation</t>
  </si>
  <si>
    <t xml:space="preserve">V2</t>
  </si>
  <si>
    <t xml:space="preserve">V6</t>
  </si>
  <si>
    <t xml:space="preserve">V9</t>
  </si>
  <si>
    <t xml:space="preserve">V10</t>
  </si>
  <si>
    <t xml:space="preserve">V5</t>
  </si>
  <si>
    <t xml:space="preserve">V7</t>
  </si>
  <si>
    <t xml:space="preserve">V4</t>
  </si>
  <si>
    <t xml:space="preserve">V12</t>
  </si>
  <si>
    <t xml:space="preserve">V13</t>
  </si>
  <si>
    <t xml:space="preserve">V14</t>
  </si>
  <si>
    <t xml:space="preserve">V8</t>
  </si>
  <si>
    <t xml:space="preserve">V15</t>
  </si>
  <si>
    <t xml:space="preserve">V11</t>
  </si>
  <si>
    <t xml:space="preserve">Average</t>
  </si>
  <si>
    <t xml:space="preserve">SD</t>
  </si>
  <si>
    <t xml:space="preserve">accuracy</t>
  </si>
  <si>
    <t xml:space="preserve">Sample</t>
  </si>
  <si>
    <t xml:space="preserve">pH before breeding</t>
  </si>
  <si>
    <t xml:space="preserve">pH after breeding</t>
  </si>
  <si>
    <t xml:space="preserve">soil_organic_matter before breeding (%)</t>
  </si>
  <si>
    <t xml:space="preserve">Sam_1</t>
  </si>
  <si>
    <t xml:space="preserve">Sam_2</t>
  </si>
  <si>
    <t xml:space="preserve">Sam_3</t>
  </si>
  <si>
    <t xml:space="preserve">Sam_4</t>
  </si>
  <si>
    <t xml:space="preserve">Sam_5</t>
  </si>
  <si>
    <t xml:space="preserve">Sam_6</t>
  </si>
  <si>
    <t xml:space="preserve">Sam_7</t>
  </si>
  <si>
    <t xml:space="preserve">Sam_8</t>
  </si>
  <si>
    <t xml:space="preserve">Sam_9</t>
  </si>
  <si>
    <t xml:space="preserve">Sam_10</t>
  </si>
  <si>
    <t xml:space="preserve">Sam_11</t>
  </si>
  <si>
    <t xml:space="preserve">Sam_12</t>
  </si>
  <si>
    <t xml:space="preserve">Sam_13</t>
  </si>
  <si>
    <t xml:space="preserve">Sam_14</t>
  </si>
  <si>
    <t xml:space="preserve">Sam_15</t>
  </si>
  <si>
    <t xml:space="preserve">Sam_16</t>
  </si>
  <si>
    <t xml:space="preserve">Sam_17</t>
  </si>
  <si>
    <t xml:space="preserve">Sam_18</t>
  </si>
  <si>
    <t xml:space="preserve">Sam_19</t>
  </si>
  <si>
    <t xml:space="preserve">Sam_20</t>
  </si>
  <si>
    <t xml:space="preserve">Sam_21</t>
  </si>
  <si>
    <t xml:space="preserve">Sam_22</t>
  </si>
  <si>
    <t xml:space="preserve">Sam_23</t>
  </si>
  <si>
    <t xml:space="preserve">Sam_24</t>
  </si>
  <si>
    <t xml:space="preserve">Sam_25</t>
  </si>
  <si>
    <t xml:space="preserve">Sam_26</t>
  </si>
  <si>
    <t xml:space="preserve">Sam_27</t>
  </si>
  <si>
    <t xml:space="preserve">Sam_28</t>
  </si>
  <si>
    <t xml:space="preserve">Sam_29</t>
  </si>
  <si>
    <t xml:space="preserve">Sam_30</t>
  </si>
  <si>
    <t xml:space="preserve">Sam_31</t>
  </si>
  <si>
    <t xml:space="preserve">Sam_32</t>
  </si>
  <si>
    <t xml:space="preserve">Sam_33</t>
  </si>
  <si>
    <t xml:space="preserve">Record</t>
  </si>
  <si>
    <t xml:space="preserve">vivarium Temperature (°C)</t>
  </si>
  <si>
    <t xml:space="preserve">vivarium relative humidity (%)</t>
  </si>
  <si>
    <t xml:space="preserve">Rec_01</t>
  </si>
  <si>
    <t xml:space="preserve">Rec_02</t>
  </si>
  <si>
    <t xml:space="preserve">Rec_03</t>
  </si>
  <si>
    <t xml:space="preserve">Rec_04</t>
  </si>
  <si>
    <t xml:space="preserve">Rec_05</t>
  </si>
  <si>
    <t xml:space="preserve">Rec_06</t>
  </si>
  <si>
    <t xml:space="preserve">Rec_07</t>
  </si>
  <si>
    <t xml:space="preserve">Rec_08</t>
  </si>
  <si>
    <t xml:space="preserve">Rec_09</t>
  </si>
  <si>
    <t xml:space="preserve">Rec_10</t>
  </si>
  <si>
    <t xml:space="preserve">Rec_11</t>
  </si>
  <si>
    <t xml:space="preserve">Rec_12</t>
  </si>
  <si>
    <t xml:space="preserve">Rec_13</t>
  </si>
  <si>
    <t xml:space="preserve">Rec_14</t>
  </si>
  <si>
    <t xml:space="preserve">Rec= 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183385941951"/>
          <c:y val="0.130166644797271"/>
          <c:w val="0.85626299176226"/>
          <c:h val="0.782443248917465"/>
        </c:manualLayout>
      </c:layout>
      <c:lineChart>
        <c:grouping val="standard"/>
        <c:varyColors val="0"/>
        <c:ser>
          <c:idx val="0"/>
          <c:order val="0"/>
          <c:tx>
            <c:strRef>
              <c:f>Graphic!$B$4</c:f>
              <c:strCache>
                <c:ptCount val="1"/>
                <c:pt idx="0">
                  <c:v>vivarium Temperature (°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4:$P$4</c:f>
              <c:numCache>
                <c:formatCode>General</c:formatCode>
                <c:ptCount val="14"/>
                <c:pt idx="0">
                  <c:v>26.67</c:v>
                </c:pt>
                <c:pt idx="1">
                  <c:v>25.59</c:v>
                </c:pt>
                <c:pt idx="2">
                  <c:v>26.67</c:v>
                </c:pt>
                <c:pt idx="3">
                  <c:v>25.56</c:v>
                </c:pt>
                <c:pt idx="4">
                  <c:v>31.29</c:v>
                </c:pt>
                <c:pt idx="5">
                  <c:v>30.744</c:v>
                </c:pt>
                <c:pt idx="6">
                  <c:v>27.65</c:v>
                </c:pt>
                <c:pt idx="7">
                  <c:v>29.54</c:v>
                </c:pt>
                <c:pt idx="8">
                  <c:v>27.895</c:v>
                </c:pt>
                <c:pt idx="9">
                  <c:v>27.534</c:v>
                </c:pt>
                <c:pt idx="10">
                  <c:v>27.578</c:v>
                </c:pt>
                <c:pt idx="11">
                  <c:v>27.5416666666667</c:v>
                </c:pt>
                <c:pt idx="12">
                  <c:v>27.26</c:v>
                </c:pt>
                <c:pt idx="13">
                  <c:v>2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8755"/>
        <c:axId val="90990236"/>
      </c:lineChart>
      <c:barChart>
        <c:barDir val="col"/>
        <c:grouping val="clustered"/>
        <c:varyColors val="0"/>
        <c:ser>
          <c:idx val="1"/>
          <c:order val="1"/>
          <c:tx>
            <c:strRef>
              <c:f>Graphic!$B$5</c:f>
              <c:strCache>
                <c:ptCount val="1"/>
                <c:pt idx="0">
                  <c:v>vivarium relative humidity (%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5:$P$5</c:f>
              <c:numCache>
                <c:formatCode>General</c:formatCode>
                <c:ptCount val="14"/>
                <c:pt idx="0">
                  <c:v>85</c:v>
                </c:pt>
                <c:pt idx="1">
                  <c:v>89.25</c:v>
                </c:pt>
                <c:pt idx="2">
                  <c:v>85</c:v>
                </c:pt>
                <c:pt idx="3">
                  <c:v>89.25</c:v>
                </c:pt>
                <c:pt idx="4">
                  <c:v>78</c:v>
                </c:pt>
                <c:pt idx="5">
                  <c:v>88.2</c:v>
                </c:pt>
                <c:pt idx="6">
                  <c:v>92.83</c:v>
                </c:pt>
                <c:pt idx="7">
                  <c:v>83.6</c:v>
                </c:pt>
                <c:pt idx="8">
                  <c:v>86.6</c:v>
                </c:pt>
                <c:pt idx="9">
                  <c:v>84.6</c:v>
                </c:pt>
                <c:pt idx="10">
                  <c:v>85.2</c:v>
                </c:pt>
                <c:pt idx="11">
                  <c:v>86.3333333333333</c:v>
                </c:pt>
                <c:pt idx="12">
                  <c:v>90.1666666666667</c:v>
                </c:pt>
                <c:pt idx="13">
                  <c:v>85</c:v>
                </c:pt>
              </c:numCache>
            </c:numRef>
          </c:val>
        </c:ser>
        <c:gapWidth val="219"/>
        <c:overlap val="0"/>
        <c:axId val="42602700"/>
        <c:axId val="88773401"/>
      </c:barChart>
      <c:catAx>
        <c:axId val="9131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cord</a:t>
                </a:r>
              </a:p>
            </c:rich>
          </c:tx>
          <c:layout>
            <c:manualLayout>
              <c:xMode val="edge"/>
              <c:yMode val="edge"/>
              <c:x val="0.45407652629147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0236"/>
        <c:crossesAt val="0"/>
        <c:auto val="1"/>
        <c:lblAlgn val="ctr"/>
        <c:lblOffset val="100"/>
        <c:noMultiLvlLbl val="0"/>
      </c:catAx>
      <c:valAx>
        <c:axId val="9099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55635743340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755"/>
        <c:crossesAt val="1"/>
        <c:crossBetween val="midCat"/>
      </c:valAx>
      <c:catAx>
        <c:axId val="42602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3401"/>
        <c:auto val="1"/>
        <c:lblAlgn val="ctr"/>
        <c:lblOffset val="100"/>
        <c:noMultiLvlLbl val="0"/>
      </c:catAx>
      <c:valAx>
        <c:axId val="88773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lative humidity (%)</a:t>
                </a:r>
              </a:p>
            </c:rich>
          </c:tx>
          <c:layout>
            <c:manualLayout>
              <c:xMode val="edge"/>
              <c:yMode val="edge"/>
              <c:x val="0.92570636692586"/>
              <c:y val="-0.16874425928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27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850642851644"/>
          <c:y val="0.0360845033460176"/>
          <c:w val="0.437293094156594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5</xdr:row>
      <xdr:rowOff>152280</xdr:rowOff>
    </xdr:from>
    <xdr:to>
      <xdr:col>8</xdr:col>
      <xdr:colOff>49680</xdr:colOff>
      <xdr:row>22</xdr:row>
      <xdr:rowOff>142920</xdr:rowOff>
    </xdr:to>
    <xdr:graphicFrame>
      <xdr:nvGraphicFramePr>
        <xdr:cNvPr id="0" name="Graphique 1"/>
        <xdr:cNvGraphicFramePr/>
      </xdr:nvGraphicFramePr>
      <xdr:xfrm>
        <a:off x="1607040" y="961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70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9.13"/>
    <col collapsed="false" customWidth="false" hidden="false" outlineLevel="0" max="257" min="12" style="1" width="11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F1" s="2" t="s">
        <v>0</v>
      </c>
      <c r="G1" s="6" t="s">
        <v>3</v>
      </c>
      <c r="H1" s="4" t="s">
        <v>2</v>
      </c>
      <c r="I1" s="4" t="s">
        <v>4</v>
      </c>
      <c r="J1" s="7"/>
      <c r="K1" s="8" t="s">
        <v>5</v>
      </c>
      <c r="L1" s="8"/>
      <c r="M1" s="8"/>
    </row>
    <row r="2" customFormat="false" ht="38.25" hidden="false" customHeight="true" outlineLevel="0" collapsed="false">
      <c r="A2" s="9" t="n">
        <v>43197</v>
      </c>
      <c r="B2" s="1" t="s">
        <v>6</v>
      </c>
      <c r="C2" s="1" t="n">
        <v>26.67</v>
      </c>
      <c r="D2" s="10" t="n">
        <v>26.67</v>
      </c>
      <c r="F2" s="9" t="n">
        <v>43253</v>
      </c>
      <c r="G2" s="1" t="s">
        <v>7</v>
      </c>
      <c r="H2" s="1" t="n">
        <v>28.21</v>
      </c>
      <c r="I2" s="1" t="n">
        <v>76</v>
      </c>
      <c r="J2" s="7"/>
      <c r="K2" s="11" t="s">
        <v>8</v>
      </c>
      <c r="L2" s="12" t="s">
        <v>2</v>
      </c>
      <c r="M2" s="13" t="s">
        <v>4</v>
      </c>
    </row>
    <row r="3" customFormat="false" ht="12.75" hidden="false" customHeight="false" outlineLevel="0" collapsed="false">
      <c r="A3" s="9"/>
      <c r="B3" s="1" t="s">
        <v>9</v>
      </c>
      <c r="C3" s="1" t="n">
        <v>26.67</v>
      </c>
      <c r="D3" s="10"/>
      <c r="F3" s="9"/>
      <c r="G3" s="1" t="s">
        <v>10</v>
      </c>
      <c r="H3" s="1" t="n">
        <v>27.9</v>
      </c>
      <c r="I3" s="1" t="n">
        <v>87</v>
      </c>
      <c r="J3" s="7"/>
      <c r="K3" s="11"/>
      <c r="L3" s="1" t="n">
        <v>25.08</v>
      </c>
      <c r="M3" s="1" t="n">
        <v>76</v>
      </c>
    </row>
    <row r="4" customFormat="false" ht="12.75" hidden="false" customHeight="false" outlineLevel="0" collapsed="false">
      <c r="A4" s="9"/>
      <c r="B4" s="1" t="s">
        <v>7</v>
      </c>
      <c r="C4" s="1" t="n">
        <v>26.68</v>
      </c>
      <c r="D4" s="10"/>
      <c r="F4" s="9"/>
      <c r="G4" s="1" t="s">
        <v>11</v>
      </c>
      <c r="H4" s="1" t="n">
        <v>27.81</v>
      </c>
      <c r="I4" s="1" t="n">
        <v>91</v>
      </c>
      <c r="J4" s="7"/>
      <c r="K4" s="11"/>
      <c r="L4" s="1" t="n">
        <v>25.08</v>
      </c>
      <c r="M4" s="1" t="n">
        <v>76</v>
      </c>
    </row>
    <row r="5" customFormat="false" ht="12.75" hidden="false" customHeight="false" outlineLevel="0" collapsed="false">
      <c r="A5" s="9" t="n">
        <v>43204</v>
      </c>
      <c r="B5" s="1" t="s">
        <v>6</v>
      </c>
      <c r="C5" s="1" t="n">
        <v>25.08</v>
      </c>
      <c r="D5" s="14" t="n">
        <v>25.59</v>
      </c>
      <c r="F5" s="9"/>
      <c r="G5" s="1" t="s">
        <v>12</v>
      </c>
      <c r="H5" s="1" t="n">
        <v>28.03</v>
      </c>
      <c r="I5" s="1" t="n">
        <v>89</v>
      </c>
      <c r="J5" s="7"/>
      <c r="K5" s="11"/>
      <c r="L5" s="1" t="n">
        <v>25.31</v>
      </c>
      <c r="M5" s="1" t="n">
        <v>77</v>
      </c>
    </row>
    <row r="6" customFormat="false" ht="12.75" hidden="false" customHeight="false" outlineLevel="0" collapsed="false">
      <c r="A6" s="9"/>
      <c r="B6" s="1" t="s">
        <v>9</v>
      </c>
      <c r="C6" s="1" t="n">
        <v>25.42</v>
      </c>
      <c r="D6" s="14"/>
      <c r="F6" s="9"/>
      <c r="G6" s="1" t="s">
        <v>13</v>
      </c>
      <c r="H6" s="1" t="n">
        <v>27.84</v>
      </c>
      <c r="I6" s="1" t="n">
        <v>90</v>
      </c>
      <c r="J6" s="7"/>
      <c r="K6" s="11"/>
      <c r="L6" s="1" t="n">
        <v>25.38</v>
      </c>
      <c r="M6" s="1" t="n">
        <v>77</v>
      </c>
    </row>
    <row r="7" customFormat="false" ht="12.75" hidden="false" customHeight="false" outlineLevel="0" collapsed="false">
      <c r="A7" s="9"/>
      <c r="B7" s="1" t="s">
        <v>7</v>
      </c>
      <c r="C7" s="1" t="n">
        <v>25.38</v>
      </c>
      <c r="D7" s="14"/>
      <c r="F7" s="9" t="n">
        <v>43260</v>
      </c>
      <c r="G7" s="1" t="s">
        <v>14</v>
      </c>
      <c r="H7" s="1" t="n">
        <v>27.64</v>
      </c>
      <c r="I7" s="1" t="n">
        <v>83</v>
      </c>
      <c r="J7" s="7"/>
      <c r="K7" s="11"/>
      <c r="L7" s="1" t="n">
        <v>25.42</v>
      </c>
      <c r="M7" s="1" t="n">
        <v>78</v>
      </c>
    </row>
    <row r="8" customFormat="false" ht="12.75" hidden="false" customHeight="false" outlineLevel="0" collapsed="false">
      <c r="A8" s="9"/>
      <c r="B8" s="1" t="s">
        <v>15</v>
      </c>
      <c r="C8" s="1" t="n">
        <v>26.49</v>
      </c>
      <c r="D8" s="14"/>
      <c r="F8" s="9"/>
      <c r="G8" s="1" t="s">
        <v>15</v>
      </c>
      <c r="H8" s="1" t="n">
        <v>27.42</v>
      </c>
      <c r="I8" s="1" t="n">
        <v>88</v>
      </c>
      <c r="J8" s="7"/>
      <c r="K8" s="11"/>
      <c r="L8" s="1" t="n">
        <v>25.42</v>
      </c>
      <c r="M8" s="1" t="n">
        <v>78</v>
      </c>
    </row>
    <row r="9" customFormat="false" ht="12.75" hidden="false" customHeight="false" outlineLevel="0" collapsed="false">
      <c r="A9" s="9" t="n">
        <v>43211</v>
      </c>
      <c r="B9" s="1" t="s">
        <v>6</v>
      </c>
      <c r="C9" s="1" t="n">
        <v>26.67</v>
      </c>
      <c r="D9" s="14" t="n">
        <v>26.67</v>
      </c>
      <c r="F9" s="9"/>
      <c r="G9" s="1" t="s">
        <v>7</v>
      </c>
      <c r="H9" s="1" t="n">
        <v>26.91</v>
      </c>
      <c r="I9" s="1" t="n">
        <v>79</v>
      </c>
      <c r="J9" s="7"/>
      <c r="K9" s="11"/>
      <c r="L9" s="1" t="n">
        <v>26.28</v>
      </c>
      <c r="M9" s="1" t="n">
        <v>78</v>
      </c>
    </row>
    <row r="10" customFormat="false" ht="12.75" hidden="false" customHeight="false" outlineLevel="0" collapsed="false">
      <c r="A10" s="9"/>
      <c r="B10" s="1" t="s">
        <v>9</v>
      </c>
      <c r="C10" s="1" t="n">
        <v>26.67</v>
      </c>
      <c r="D10" s="14"/>
      <c r="F10" s="9"/>
      <c r="G10" s="1" t="s">
        <v>11</v>
      </c>
      <c r="H10" s="1" t="n">
        <v>27.64</v>
      </c>
      <c r="I10" s="1" t="n">
        <v>89</v>
      </c>
      <c r="J10" s="7"/>
      <c r="K10" s="11"/>
      <c r="L10" s="1" t="n">
        <v>26.43</v>
      </c>
      <c r="M10" s="1" t="n">
        <v>78</v>
      </c>
    </row>
    <row r="11" customFormat="false" ht="12.75" hidden="false" customHeight="false" outlineLevel="0" collapsed="false">
      <c r="A11" s="9"/>
      <c r="B11" s="1" t="s">
        <v>7</v>
      </c>
      <c r="C11" s="1" t="n">
        <v>26.68</v>
      </c>
      <c r="D11" s="14"/>
      <c r="F11" s="9"/>
      <c r="G11" s="1" t="s">
        <v>16</v>
      </c>
      <c r="H11" s="1" t="n">
        <v>28.06</v>
      </c>
      <c r="I11" s="1" t="n">
        <v>84</v>
      </c>
      <c r="J11" s="7"/>
      <c r="K11" s="11"/>
      <c r="L11" s="1" t="n">
        <v>26.49</v>
      </c>
      <c r="M11" s="1" t="n">
        <v>78</v>
      </c>
    </row>
    <row r="12" customFormat="false" ht="12.75" hidden="false" customHeight="false" outlineLevel="0" collapsed="false">
      <c r="A12" s="9" t="n">
        <v>43218</v>
      </c>
      <c r="B12" s="1" t="s">
        <v>6</v>
      </c>
      <c r="C12" s="1" t="n">
        <v>25.08</v>
      </c>
      <c r="D12" s="10" t="n">
        <v>25.56</v>
      </c>
      <c r="F12" s="9" t="n">
        <v>43267</v>
      </c>
      <c r="G12" s="1" t="s">
        <v>12</v>
      </c>
      <c r="H12" s="1" t="n">
        <v>27.33</v>
      </c>
      <c r="I12" s="1" t="n">
        <v>92</v>
      </c>
      <c r="J12" s="7"/>
      <c r="K12" s="11"/>
      <c r="L12" s="1" t="n">
        <v>26.49</v>
      </c>
      <c r="M12" s="1" t="n">
        <v>78</v>
      </c>
    </row>
    <row r="13" customFormat="false" ht="12.75" hidden="false" customHeight="false" outlineLevel="0" collapsed="false">
      <c r="A13" s="9"/>
      <c r="B13" s="1" t="s">
        <v>9</v>
      </c>
      <c r="C13" s="1" t="n">
        <v>25.42</v>
      </c>
      <c r="D13" s="10"/>
      <c r="F13" s="9"/>
      <c r="G13" s="1" t="s">
        <v>17</v>
      </c>
      <c r="H13" s="1" t="n">
        <v>28.35</v>
      </c>
      <c r="I13" s="1" t="n">
        <v>77</v>
      </c>
      <c r="J13" s="7"/>
      <c r="K13" s="11"/>
      <c r="L13" s="1" t="n">
        <v>26.67</v>
      </c>
      <c r="M13" s="1" t="n">
        <v>79</v>
      </c>
    </row>
    <row r="14" customFormat="false" ht="12.75" hidden="false" customHeight="false" outlineLevel="0" collapsed="false">
      <c r="A14" s="9"/>
      <c r="B14" s="1" t="s">
        <v>7</v>
      </c>
      <c r="C14" s="1" t="n">
        <v>25.31</v>
      </c>
      <c r="D14" s="10"/>
      <c r="F14" s="9"/>
      <c r="G14" s="1" t="s">
        <v>13</v>
      </c>
      <c r="H14" s="1" t="n">
        <v>27.72</v>
      </c>
      <c r="I14" s="1" t="n">
        <v>86</v>
      </c>
      <c r="J14" s="7"/>
      <c r="K14" s="11"/>
      <c r="L14" s="1" t="n">
        <v>26.67</v>
      </c>
      <c r="M14" s="1" t="n">
        <v>79</v>
      </c>
    </row>
    <row r="15" customFormat="false" ht="12.75" hidden="false" customHeight="false" outlineLevel="0" collapsed="false">
      <c r="A15" s="9"/>
      <c r="B15" s="1" t="s">
        <v>15</v>
      </c>
      <c r="C15" s="1" t="n">
        <v>26.43</v>
      </c>
      <c r="D15" s="10"/>
      <c r="F15" s="9"/>
      <c r="G15" s="1" t="s">
        <v>18</v>
      </c>
      <c r="H15" s="1" t="n">
        <v>27.54</v>
      </c>
      <c r="I15" s="1" t="n">
        <v>85</v>
      </c>
      <c r="J15" s="7"/>
      <c r="K15" s="11"/>
      <c r="L15" s="1" t="n">
        <v>26.67</v>
      </c>
      <c r="M15" s="1" t="n">
        <v>79</v>
      </c>
    </row>
    <row r="16" customFormat="false" ht="12.75" hidden="false" customHeight="false" outlineLevel="0" collapsed="false">
      <c r="A16" s="9" t="n">
        <v>43225</v>
      </c>
      <c r="B16" s="1" t="s">
        <v>18</v>
      </c>
      <c r="C16" s="1" t="n">
        <v>31.18</v>
      </c>
      <c r="D16" s="14" t="n">
        <v>31.29</v>
      </c>
      <c r="F16" s="9"/>
      <c r="G16" s="1" t="s">
        <v>19</v>
      </c>
      <c r="H16" s="1" t="n">
        <v>26.95</v>
      </c>
      <c r="I16" s="1" t="n">
        <v>86</v>
      </c>
      <c r="J16" s="7"/>
      <c r="K16" s="11"/>
      <c r="L16" s="1" t="n">
        <v>26.67</v>
      </c>
      <c r="M16" s="1" t="n">
        <v>79</v>
      </c>
    </row>
    <row r="17" customFormat="false" ht="12.75" hidden="false" customHeight="false" outlineLevel="0" collapsed="false">
      <c r="A17" s="9"/>
      <c r="B17" s="1" t="s">
        <v>20</v>
      </c>
      <c r="C17" s="1" t="n">
        <v>31.62</v>
      </c>
      <c r="D17" s="14"/>
      <c r="F17" s="9" t="n">
        <v>43274</v>
      </c>
      <c r="G17" s="1" t="s">
        <v>7</v>
      </c>
      <c r="H17" s="1" t="n">
        <v>27.28</v>
      </c>
      <c r="I17" s="1" t="n">
        <v>77</v>
      </c>
      <c r="J17" s="7"/>
      <c r="K17" s="11"/>
      <c r="L17" s="1" t="n">
        <v>26.67</v>
      </c>
      <c r="M17" s="1" t="n">
        <v>79</v>
      </c>
    </row>
    <row r="18" customFormat="false" ht="12.75" hidden="false" customHeight="false" outlineLevel="0" collapsed="false">
      <c r="A18" s="9"/>
      <c r="B18" s="1" t="s">
        <v>13</v>
      </c>
      <c r="C18" s="1" t="n">
        <v>31.24</v>
      </c>
      <c r="D18" s="14"/>
      <c r="F18" s="9"/>
      <c r="G18" s="1" t="s">
        <v>10</v>
      </c>
      <c r="H18" s="1" t="n">
        <v>28.16</v>
      </c>
      <c r="I18" s="1" t="n">
        <v>89</v>
      </c>
      <c r="J18" s="7"/>
      <c r="K18" s="11"/>
      <c r="L18" s="1" t="n">
        <v>26.68</v>
      </c>
      <c r="M18" s="1" t="n">
        <v>82</v>
      </c>
    </row>
    <row r="19" customFormat="false" ht="12.75" hidden="false" customHeight="false" outlineLevel="0" collapsed="false">
      <c r="A19" s="9"/>
      <c r="B19" s="1" t="s">
        <v>14</v>
      </c>
      <c r="C19" s="1" t="n">
        <v>31.13</v>
      </c>
      <c r="D19" s="14"/>
      <c r="F19" s="9"/>
      <c r="G19" s="1" t="s">
        <v>12</v>
      </c>
      <c r="H19" s="1" t="n">
        <v>27.45</v>
      </c>
      <c r="I19" s="1" t="n">
        <v>87</v>
      </c>
      <c r="J19" s="7"/>
      <c r="K19" s="11"/>
      <c r="L19" s="1" t="n">
        <v>26.68</v>
      </c>
      <c r="M19" s="1" t="n">
        <v>82</v>
      </c>
    </row>
    <row r="20" customFormat="false" ht="12.75" hidden="false" customHeight="false" outlineLevel="0" collapsed="false">
      <c r="A20" s="15" t="n">
        <v>43232</v>
      </c>
      <c r="B20" s="1" t="s">
        <v>12</v>
      </c>
      <c r="C20" s="1" t="n">
        <v>30.61</v>
      </c>
      <c r="D20" s="14" t="n">
        <v>30.74</v>
      </c>
      <c r="F20" s="9"/>
      <c r="G20" s="1" t="s">
        <v>21</v>
      </c>
      <c r="H20" s="1" t="n">
        <v>26.72</v>
      </c>
      <c r="I20" s="1" t="n">
        <v>78</v>
      </c>
      <c r="J20" s="7"/>
      <c r="K20" s="11"/>
      <c r="L20" s="1" t="n">
        <v>26.69</v>
      </c>
      <c r="M20" s="1" t="n">
        <v>83</v>
      </c>
    </row>
    <row r="21" customFormat="false" ht="12.75" hidden="false" customHeight="false" outlineLevel="0" collapsed="false">
      <c r="A21" s="15"/>
      <c r="B21" s="1" t="s">
        <v>16</v>
      </c>
      <c r="C21" s="1" t="n">
        <v>30.72</v>
      </c>
      <c r="D21" s="14"/>
      <c r="F21" s="9"/>
      <c r="G21" s="1" t="s">
        <v>11</v>
      </c>
      <c r="H21" s="1" t="n">
        <v>27.51</v>
      </c>
      <c r="I21" s="1" t="n">
        <v>93</v>
      </c>
      <c r="J21" s="7"/>
      <c r="K21" s="11"/>
      <c r="L21" s="1" t="n">
        <v>26.72</v>
      </c>
      <c r="M21" s="1" t="n">
        <v>83</v>
      </c>
    </row>
    <row r="22" customFormat="false" ht="12.75" hidden="false" customHeight="false" outlineLevel="0" collapsed="false">
      <c r="A22" s="15"/>
      <c r="B22" s="1" t="s">
        <v>21</v>
      </c>
      <c r="C22" s="1" t="n">
        <v>30.92</v>
      </c>
      <c r="D22" s="14"/>
      <c r="F22" s="9"/>
      <c r="G22" s="1" t="s">
        <v>20</v>
      </c>
      <c r="H22" s="1" t="n">
        <v>28.13</v>
      </c>
      <c r="I22" s="1" t="n">
        <v>94</v>
      </c>
      <c r="J22" s="7"/>
      <c r="K22" s="11"/>
      <c r="L22" s="1" t="n">
        <v>26.73</v>
      </c>
      <c r="M22" s="1" t="n">
        <v>84</v>
      </c>
    </row>
    <row r="23" customFormat="false" ht="12.75" hidden="false" customHeight="false" outlineLevel="0" collapsed="false">
      <c r="A23" s="15"/>
      <c r="B23" s="1" t="s">
        <v>14</v>
      </c>
      <c r="C23" s="1" t="n">
        <v>30.24</v>
      </c>
      <c r="D23" s="14"/>
      <c r="F23" s="9" t="n">
        <v>43281</v>
      </c>
      <c r="G23" s="1" t="s">
        <v>20</v>
      </c>
      <c r="H23" s="1" t="n">
        <v>26.67</v>
      </c>
      <c r="I23" s="1" t="n">
        <v>95</v>
      </c>
      <c r="J23" s="7"/>
      <c r="K23" s="11"/>
      <c r="L23" s="1" t="n">
        <v>26.73</v>
      </c>
      <c r="M23" s="1" t="n">
        <v>85</v>
      </c>
    </row>
    <row r="24" customFormat="false" ht="12.75" hidden="false" customHeight="false" outlineLevel="0" collapsed="false">
      <c r="A24" s="15"/>
      <c r="B24" s="1" t="s">
        <v>15</v>
      </c>
      <c r="C24" s="1" t="n">
        <v>31.23</v>
      </c>
      <c r="D24" s="14"/>
      <c r="F24" s="9"/>
      <c r="G24" s="1" t="s">
        <v>11</v>
      </c>
      <c r="H24" s="1" t="n">
        <v>27.75</v>
      </c>
      <c r="I24" s="1" t="n">
        <v>94</v>
      </c>
      <c r="J24" s="7"/>
      <c r="K24" s="11"/>
      <c r="L24" s="1" t="n">
        <v>26.91</v>
      </c>
      <c r="M24" s="1" t="n">
        <v>85</v>
      </c>
    </row>
    <row r="25" customFormat="false" ht="12.75" hidden="false" customHeight="false" outlineLevel="0" collapsed="false">
      <c r="A25" s="9" t="n">
        <v>43239</v>
      </c>
      <c r="B25" s="1" t="s">
        <v>18</v>
      </c>
      <c r="C25" s="1" t="n">
        <v>26.28</v>
      </c>
      <c r="D25" s="14" t="n">
        <v>27.65</v>
      </c>
      <c r="F25" s="9"/>
      <c r="G25" s="1" t="s">
        <v>17</v>
      </c>
      <c r="H25" s="1" t="n">
        <v>26.96</v>
      </c>
      <c r="I25" s="1" t="n">
        <v>87</v>
      </c>
      <c r="J25" s="7"/>
      <c r="K25" s="11"/>
      <c r="L25" s="1" t="n">
        <v>26.95</v>
      </c>
      <c r="M25" s="1" t="n">
        <v>86</v>
      </c>
    </row>
    <row r="26" customFormat="false" ht="12.75" hidden="false" customHeight="false" outlineLevel="0" collapsed="false">
      <c r="A26" s="9"/>
      <c r="B26" s="1" t="s">
        <v>20</v>
      </c>
      <c r="C26" s="1" t="n">
        <v>26.49</v>
      </c>
      <c r="D26" s="14"/>
      <c r="F26" s="9"/>
      <c r="G26" s="1" t="s">
        <v>15</v>
      </c>
      <c r="H26" s="1" t="n">
        <v>27.82</v>
      </c>
      <c r="I26" s="1" t="n">
        <v>92</v>
      </c>
      <c r="J26" s="7"/>
      <c r="K26" s="11"/>
      <c r="L26" s="1" t="n">
        <v>26.96</v>
      </c>
      <c r="M26" s="1" t="n">
        <v>86</v>
      </c>
    </row>
    <row r="27" customFormat="false" ht="12.75" hidden="false" customHeight="false" outlineLevel="0" collapsed="false">
      <c r="A27" s="9"/>
      <c r="B27" s="1" t="s">
        <v>13</v>
      </c>
      <c r="C27" s="1" t="n">
        <v>27.05</v>
      </c>
      <c r="D27" s="14"/>
      <c r="F27" s="9"/>
      <c r="G27" s="1" t="s">
        <v>19</v>
      </c>
      <c r="H27" s="1" t="n">
        <v>27.67</v>
      </c>
      <c r="I27" s="1" t="n">
        <v>86</v>
      </c>
      <c r="J27" s="7"/>
      <c r="K27" s="11"/>
      <c r="L27" s="1" t="n">
        <v>27.05</v>
      </c>
      <c r="M27" s="1" t="n">
        <v>86</v>
      </c>
    </row>
    <row r="28" customFormat="false" ht="12.75" hidden="false" customHeight="false" outlineLevel="0" collapsed="false">
      <c r="A28" s="9"/>
      <c r="B28" s="1" t="s">
        <v>14</v>
      </c>
      <c r="C28" s="1" t="n">
        <v>27.14</v>
      </c>
      <c r="D28" s="14"/>
      <c r="F28" s="9"/>
      <c r="G28" s="16" t="s">
        <v>14</v>
      </c>
      <c r="H28" s="1" t="n">
        <v>26.69</v>
      </c>
      <c r="I28" s="1" t="n">
        <v>87</v>
      </c>
      <c r="J28" s="7"/>
      <c r="K28" s="11"/>
      <c r="L28" s="1" t="n">
        <v>27.08</v>
      </c>
      <c r="M28" s="1" t="n">
        <v>86</v>
      </c>
    </row>
    <row r="29" customFormat="false" ht="12.75" hidden="false" customHeight="false" outlineLevel="0" collapsed="false">
      <c r="A29" s="9"/>
      <c r="B29" s="1" t="s">
        <v>15</v>
      </c>
      <c r="C29" s="1" t="n">
        <v>28.34</v>
      </c>
      <c r="D29" s="14"/>
      <c r="F29" s="9" t="n">
        <v>43288</v>
      </c>
      <c r="G29" s="1" t="s">
        <v>10</v>
      </c>
      <c r="H29" s="1" t="n">
        <v>28.11</v>
      </c>
      <c r="I29" s="1" t="n">
        <v>79</v>
      </c>
      <c r="J29" s="7"/>
      <c r="K29" s="11"/>
      <c r="L29" s="1" t="n">
        <v>27.14</v>
      </c>
      <c r="M29" s="1" t="n">
        <v>86</v>
      </c>
    </row>
    <row r="30" customFormat="false" ht="12.75" hidden="false" customHeight="false" outlineLevel="0" collapsed="false">
      <c r="A30" s="9"/>
      <c r="B30" s="1" t="s">
        <v>12</v>
      </c>
      <c r="C30" s="1" t="n">
        <v>30.62</v>
      </c>
      <c r="D30" s="14"/>
      <c r="F30" s="9"/>
      <c r="G30" s="1" t="s">
        <v>21</v>
      </c>
      <c r="H30" s="1" t="n">
        <v>26.73</v>
      </c>
      <c r="I30" s="1" t="n">
        <v>93</v>
      </c>
      <c r="J30" s="7"/>
      <c r="K30" s="11"/>
      <c r="L30" s="1" t="n">
        <v>27.26</v>
      </c>
      <c r="M30" s="1" t="n">
        <v>86</v>
      </c>
    </row>
    <row r="31" customFormat="false" ht="12.75" hidden="false" customHeight="false" outlineLevel="0" collapsed="false">
      <c r="A31" s="9" t="n">
        <v>43246</v>
      </c>
      <c r="B31" s="1" t="s">
        <v>16</v>
      </c>
      <c r="C31" s="1" t="n">
        <v>31.06</v>
      </c>
      <c r="D31" s="14" t="n">
        <v>29.54</v>
      </c>
      <c r="F31" s="9"/>
      <c r="G31" s="1" t="s">
        <v>11</v>
      </c>
      <c r="H31" s="1" t="n">
        <v>27.56</v>
      </c>
      <c r="I31" s="1" t="n">
        <v>89</v>
      </c>
      <c r="J31" s="7"/>
      <c r="K31" s="11"/>
      <c r="L31" s="1" t="n">
        <v>27.28</v>
      </c>
      <c r="M31" s="1" t="n">
        <v>86</v>
      </c>
    </row>
    <row r="32" customFormat="false" ht="12.75" hidden="false" customHeight="false" outlineLevel="0" collapsed="false">
      <c r="A32" s="9"/>
      <c r="B32" s="1" t="s">
        <v>21</v>
      </c>
      <c r="C32" s="1" t="n">
        <v>32.02</v>
      </c>
      <c r="D32" s="14"/>
      <c r="F32" s="9"/>
      <c r="G32" s="1" t="s">
        <v>17</v>
      </c>
      <c r="H32" s="1" t="n">
        <v>26.73</v>
      </c>
      <c r="I32" s="1" t="n">
        <v>76</v>
      </c>
      <c r="J32" s="7"/>
      <c r="K32" s="11"/>
      <c r="L32" s="1" t="n">
        <v>27.33</v>
      </c>
      <c r="M32" s="1" t="n">
        <v>86</v>
      </c>
    </row>
    <row r="33" customFormat="false" ht="12.75" hidden="false" customHeight="false" outlineLevel="0" collapsed="false">
      <c r="A33" s="9"/>
      <c r="B33" s="1" t="s">
        <v>9</v>
      </c>
      <c r="C33" s="1" t="n">
        <v>29.42</v>
      </c>
      <c r="D33" s="14"/>
      <c r="F33" s="9"/>
      <c r="G33" s="1" t="s">
        <v>19</v>
      </c>
      <c r="H33" s="1" t="n">
        <v>28.41</v>
      </c>
      <c r="I33" s="1" t="n">
        <v>85</v>
      </c>
      <c r="J33" s="7"/>
      <c r="K33" s="11"/>
      <c r="L33" s="1" t="n">
        <v>27.42</v>
      </c>
      <c r="M33" s="1" t="n">
        <v>86</v>
      </c>
    </row>
    <row r="34" customFormat="false" ht="12.75" hidden="false" customHeight="false" outlineLevel="0" collapsed="false">
      <c r="A34" s="9"/>
      <c r="B34" s="1" t="s">
        <v>13</v>
      </c>
      <c r="C34" s="1" t="n">
        <v>28.14</v>
      </c>
      <c r="D34" s="14"/>
      <c r="F34" s="9"/>
      <c r="G34" s="1" t="s">
        <v>16</v>
      </c>
      <c r="H34" s="1" t="n">
        <v>27.26</v>
      </c>
      <c r="I34" s="1" t="n">
        <v>90</v>
      </c>
      <c r="J34" s="7"/>
      <c r="K34" s="11"/>
      <c r="L34" s="1" t="n">
        <v>27.45</v>
      </c>
      <c r="M34" s="1" t="n">
        <v>87</v>
      </c>
    </row>
    <row r="35" customFormat="false" ht="12.75" hidden="false" customHeight="false" outlineLevel="0" collapsed="false">
      <c r="A35" s="9"/>
      <c r="B35" s="1" t="s">
        <v>19</v>
      </c>
      <c r="C35" s="1" t="n">
        <v>27.08</v>
      </c>
      <c r="D35" s="14"/>
      <c r="F35" s="9"/>
      <c r="G35" s="1" t="s">
        <v>9</v>
      </c>
      <c r="H35" s="1" t="n">
        <v>27.49</v>
      </c>
      <c r="I35" s="1" t="n">
        <v>83</v>
      </c>
      <c r="J35" s="7"/>
      <c r="K35" s="11"/>
      <c r="L35" s="1" t="n">
        <v>27.49</v>
      </c>
      <c r="M35" s="1" t="n">
        <v>87</v>
      </c>
    </row>
    <row r="36" customFormat="false" ht="12.75" hidden="false" customHeight="false" outlineLevel="0" collapsed="false">
      <c r="A36" s="14"/>
      <c r="J36" s="7"/>
      <c r="K36" s="11"/>
      <c r="L36" s="1" t="n">
        <v>27.51</v>
      </c>
      <c r="M36" s="1" t="n">
        <v>87</v>
      </c>
    </row>
    <row r="37" customFormat="false" ht="12.75" hidden="false" customHeight="false" outlineLevel="0" collapsed="false">
      <c r="A37" s="14"/>
      <c r="J37" s="7"/>
      <c r="K37" s="11"/>
      <c r="L37" s="1" t="n">
        <v>27.54</v>
      </c>
      <c r="M37" s="1" t="n">
        <v>87</v>
      </c>
    </row>
    <row r="38" customFormat="false" ht="12.75" hidden="false" customHeight="false" outlineLevel="0" collapsed="false">
      <c r="A38" s="14"/>
      <c r="J38" s="7"/>
      <c r="K38" s="11"/>
      <c r="L38" s="1" t="n">
        <v>27.56</v>
      </c>
      <c r="M38" s="1" t="n">
        <v>87</v>
      </c>
    </row>
    <row r="39" customFormat="false" ht="12.75" hidden="false" customHeight="false" outlineLevel="0" collapsed="false">
      <c r="A39" s="14"/>
      <c r="J39" s="7"/>
      <c r="K39" s="11"/>
      <c r="L39" s="1" t="n">
        <v>27.64</v>
      </c>
      <c r="M39" s="1" t="n">
        <v>88</v>
      </c>
    </row>
    <row r="40" customFormat="false" ht="12.75" hidden="false" customHeight="false" outlineLevel="0" collapsed="false">
      <c r="A40" s="14"/>
      <c r="J40" s="7"/>
      <c r="K40" s="11"/>
      <c r="L40" s="1" t="n">
        <v>27.64</v>
      </c>
      <c r="M40" s="1" t="n">
        <v>88</v>
      </c>
    </row>
    <row r="41" customFormat="false" ht="12.75" hidden="false" customHeight="false" outlineLevel="0" collapsed="false">
      <c r="J41" s="7"/>
      <c r="K41" s="11"/>
      <c r="L41" s="1" t="n">
        <v>27.67</v>
      </c>
      <c r="M41" s="1" t="n">
        <v>88</v>
      </c>
    </row>
    <row r="42" customFormat="false" ht="12.75" hidden="false" customHeight="false" outlineLevel="0" collapsed="false">
      <c r="J42" s="7"/>
      <c r="K42" s="11"/>
      <c r="L42" s="1" t="n">
        <v>27.72</v>
      </c>
      <c r="M42" s="1" t="n">
        <v>89</v>
      </c>
    </row>
    <row r="43" customFormat="false" ht="12.75" hidden="false" customHeight="false" outlineLevel="0" collapsed="false">
      <c r="J43" s="7"/>
      <c r="K43" s="11"/>
      <c r="L43" s="1" t="n">
        <v>27.75</v>
      </c>
      <c r="M43" s="1" t="n">
        <v>89</v>
      </c>
    </row>
    <row r="44" customFormat="false" ht="12.75" hidden="false" customHeight="false" outlineLevel="0" collapsed="false">
      <c r="J44" s="7"/>
      <c r="K44" s="11"/>
      <c r="L44" s="1" t="n">
        <v>27.81</v>
      </c>
      <c r="M44" s="1" t="n">
        <v>89</v>
      </c>
    </row>
    <row r="45" customFormat="false" ht="12.75" hidden="false" customHeight="false" outlineLevel="0" collapsed="false">
      <c r="J45" s="7"/>
      <c r="K45" s="11"/>
      <c r="L45" s="1" t="n">
        <v>27.82</v>
      </c>
      <c r="M45" s="1" t="n">
        <v>89</v>
      </c>
    </row>
    <row r="46" customFormat="false" ht="12.75" hidden="false" customHeight="false" outlineLevel="0" collapsed="false">
      <c r="J46" s="7"/>
      <c r="K46" s="11"/>
      <c r="L46" s="1" t="n">
        <v>27.84</v>
      </c>
      <c r="M46" s="1" t="n">
        <v>89</v>
      </c>
    </row>
    <row r="47" customFormat="false" ht="12.75" hidden="false" customHeight="false" outlineLevel="0" collapsed="false">
      <c r="J47" s="7"/>
      <c r="K47" s="11"/>
      <c r="L47" s="1" t="n">
        <v>27.9</v>
      </c>
      <c r="M47" s="1" t="n">
        <v>89</v>
      </c>
    </row>
    <row r="48" customFormat="false" ht="12.75" hidden="false" customHeight="false" outlineLevel="0" collapsed="false">
      <c r="J48" s="7"/>
      <c r="K48" s="11"/>
      <c r="L48" s="1" t="n">
        <v>28.03</v>
      </c>
      <c r="M48" s="1" t="n">
        <v>89</v>
      </c>
    </row>
    <row r="49" customFormat="false" ht="12.75" hidden="false" customHeight="false" outlineLevel="0" collapsed="false">
      <c r="J49" s="7"/>
      <c r="K49" s="11"/>
      <c r="L49" s="1" t="n">
        <v>28.06</v>
      </c>
      <c r="M49" s="1" t="n">
        <v>90</v>
      </c>
    </row>
    <row r="50" customFormat="false" ht="12.75" hidden="false" customHeight="false" outlineLevel="0" collapsed="false">
      <c r="J50" s="7"/>
      <c r="K50" s="11"/>
      <c r="L50" s="1" t="n">
        <v>28.11</v>
      </c>
      <c r="M50" s="1" t="n">
        <v>90</v>
      </c>
    </row>
    <row r="51" customFormat="false" ht="12.75" hidden="false" customHeight="false" outlineLevel="0" collapsed="false">
      <c r="J51" s="7"/>
      <c r="K51" s="11"/>
      <c r="L51" s="1" t="n">
        <v>28.13</v>
      </c>
      <c r="M51" s="1" t="n">
        <v>90</v>
      </c>
    </row>
    <row r="52" customFormat="false" ht="12.75" hidden="false" customHeight="false" outlineLevel="0" collapsed="false">
      <c r="J52" s="7"/>
      <c r="K52" s="11"/>
      <c r="L52" s="1" t="n">
        <v>28.14</v>
      </c>
      <c r="M52" s="1" t="n">
        <v>90</v>
      </c>
    </row>
    <row r="53" customFormat="false" ht="12.75" hidden="false" customHeight="false" outlineLevel="0" collapsed="false">
      <c r="J53" s="7"/>
      <c r="K53" s="11"/>
      <c r="L53" s="1" t="n">
        <v>28.16</v>
      </c>
      <c r="M53" s="1" t="n">
        <v>91</v>
      </c>
    </row>
    <row r="54" customFormat="false" ht="12.75" hidden="false" customHeight="false" outlineLevel="0" collapsed="false">
      <c r="J54" s="7"/>
      <c r="K54" s="11"/>
      <c r="L54" s="1" t="n">
        <v>28.21</v>
      </c>
      <c r="M54" s="1" t="n">
        <v>91</v>
      </c>
    </row>
    <row r="55" customFormat="false" ht="12.75" hidden="false" customHeight="false" outlineLevel="0" collapsed="false">
      <c r="J55" s="7"/>
      <c r="K55" s="11"/>
      <c r="L55" s="1" t="n">
        <v>28.34</v>
      </c>
      <c r="M55" s="1" t="n">
        <v>92</v>
      </c>
    </row>
    <row r="56" customFormat="false" ht="12.75" hidden="false" customHeight="false" outlineLevel="0" collapsed="false">
      <c r="J56" s="7"/>
      <c r="K56" s="11"/>
      <c r="L56" s="1" t="n">
        <v>28.35</v>
      </c>
      <c r="M56" s="1" t="n">
        <v>92</v>
      </c>
    </row>
    <row r="57" customFormat="false" ht="12.75" hidden="false" customHeight="false" outlineLevel="0" collapsed="false">
      <c r="J57" s="7"/>
      <c r="K57" s="11"/>
      <c r="L57" s="1" t="n">
        <v>28.41</v>
      </c>
      <c r="M57" s="1" t="n">
        <v>92</v>
      </c>
    </row>
    <row r="58" customFormat="false" ht="12.75" hidden="false" customHeight="false" outlineLevel="0" collapsed="false">
      <c r="J58" s="7"/>
      <c r="K58" s="11"/>
      <c r="L58" s="1" t="n">
        <v>29.42</v>
      </c>
      <c r="M58" s="1" t="n">
        <v>93</v>
      </c>
    </row>
    <row r="59" customFormat="false" ht="12.75" hidden="false" customHeight="false" outlineLevel="0" collapsed="false">
      <c r="J59" s="7"/>
      <c r="K59" s="11"/>
      <c r="L59" s="1" t="n">
        <v>30.24</v>
      </c>
      <c r="M59" s="1" t="n">
        <v>93</v>
      </c>
    </row>
    <row r="60" customFormat="false" ht="12.75" hidden="false" customHeight="false" outlineLevel="0" collapsed="false">
      <c r="J60" s="7"/>
      <c r="K60" s="11"/>
      <c r="L60" s="1" t="n">
        <v>30.61</v>
      </c>
      <c r="M60" s="1" t="n">
        <v>93</v>
      </c>
    </row>
    <row r="61" customFormat="false" ht="12.75" hidden="false" customHeight="false" outlineLevel="0" collapsed="false">
      <c r="J61" s="7"/>
      <c r="K61" s="11"/>
      <c r="L61" s="1" t="n">
        <v>30.62</v>
      </c>
      <c r="M61" s="1" t="n">
        <v>94</v>
      </c>
    </row>
    <row r="62" customFormat="false" ht="12.75" hidden="false" customHeight="false" outlineLevel="0" collapsed="false">
      <c r="J62" s="7"/>
      <c r="K62" s="11"/>
      <c r="L62" s="1" t="n">
        <v>30.72</v>
      </c>
      <c r="M62" s="1" t="n">
        <v>94</v>
      </c>
    </row>
    <row r="63" customFormat="false" ht="12.75" hidden="false" customHeight="false" outlineLevel="0" collapsed="false">
      <c r="J63" s="7"/>
      <c r="K63" s="11"/>
      <c r="L63" s="1" t="n">
        <v>30.92</v>
      </c>
      <c r="M63" s="1" t="n">
        <v>94</v>
      </c>
    </row>
    <row r="64" customFormat="false" ht="12.75" hidden="false" customHeight="false" outlineLevel="0" collapsed="false">
      <c r="J64" s="7"/>
      <c r="K64" s="11"/>
      <c r="L64" s="1" t="n">
        <v>31.06</v>
      </c>
      <c r="M64" s="1" t="n">
        <v>94</v>
      </c>
    </row>
    <row r="65" customFormat="false" ht="12.75" hidden="false" customHeight="false" outlineLevel="0" collapsed="false">
      <c r="J65" s="7"/>
      <c r="K65" s="11"/>
      <c r="L65" s="1" t="n">
        <v>31.13</v>
      </c>
      <c r="M65" s="1" t="n">
        <v>94</v>
      </c>
    </row>
    <row r="66" customFormat="false" ht="12.75" hidden="false" customHeight="false" outlineLevel="0" collapsed="false">
      <c r="J66" s="7"/>
      <c r="K66" s="11"/>
      <c r="L66" s="1" t="n">
        <v>31.18</v>
      </c>
      <c r="M66" s="1" t="n">
        <v>94</v>
      </c>
    </row>
    <row r="67" customFormat="false" ht="12.75" hidden="false" customHeight="false" outlineLevel="0" collapsed="false">
      <c r="J67" s="7"/>
      <c r="K67" s="11"/>
      <c r="L67" s="1" t="n">
        <v>31.23</v>
      </c>
      <c r="M67" s="1" t="n">
        <v>94</v>
      </c>
    </row>
    <row r="68" customFormat="false" ht="12.75" hidden="false" customHeight="false" outlineLevel="0" collapsed="false">
      <c r="J68" s="7"/>
      <c r="K68" s="11"/>
      <c r="L68" s="1" t="n">
        <v>31.24</v>
      </c>
      <c r="M68" s="1" t="n">
        <v>94</v>
      </c>
    </row>
    <row r="69" customFormat="false" ht="12.75" hidden="false" customHeight="false" outlineLevel="0" collapsed="false">
      <c r="J69" s="7"/>
      <c r="K69" s="11"/>
      <c r="L69" s="1" t="n">
        <v>31.62</v>
      </c>
      <c r="M69" s="1" t="n">
        <v>95</v>
      </c>
    </row>
    <row r="70" customFormat="false" ht="12.75" hidden="false" customHeight="false" outlineLevel="0" collapsed="false">
      <c r="J70" s="7"/>
      <c r="K70" s="11"/>
      <c r="L70" s="1" t="n">
        <v>32.02</v>
      </c>
      <c r="M70" s="1" t="n">
        <v>95</v>
      </c>
    </row>
    <row r="71" customFormat="false" ht="12.75" hidden="false" customHeight="false" outlineLevel="0" collapsed="false">
      <c r="K71" s="17" t="s">
        <v>22</v>
      </c>
      <c r="L71" s="5" t="n">
        <f aca="false">AVERAGE(L3:L70)</f>
        <v>27.8475</v>
      </c>
      <c r="M71" s="5" t="n">
        <f aca="false">AVERAGE(M3:M70)</f>
        <v>86.5882352941177</v>
      </c>
    </row>
    <row r="72" customFormat="false" ht="12.75" hidden="false" customHeight="false" outlineLevel="0" collapsed="false">
      <c r="K72" s="16" t="s">
        <v>23</v>
      </c>
      <c r="L72" s="1" t="n">
        <f aca="false">STDEV(L3:L70)</f>
        <v>1.71883019487266</v>
      </c>
      <c r="M72" s="1" t="n">
        <f aca="false">STDEV(M3:M70)</f>
        <v>5.66011258291503</v>
      </c>
    </row>
    <row r="73" customFormat="false" ht="12.75" hidden="false" customHeight="false" outlineLevel="0" collapsed="false">
      <c r="K73" s="16" t="s">
        <v>24</v>
      </c>
      <c r="L73" s="1" t="n">
        <f aca="false">L72/SQRT(68)</f>
        <v>0.208438777822381</v>
      </c>
      <c r="M73" s="1" t="n">
        <f aca="false">M72/SQRT(68)</f>
        <v>0.686389471536655</v>
      </c>
    </row>
  </sheetData>
  <mergeCells count="25">
    <mergeCell ref="K1:M1"/>
    <mergeCell ref="A2:A4"/>
    <mergeCell ref="D2:D4"/>
    <mergeCell ref="F2:F6"/>
    <mergeCell ref="K2:K70"/>
    <mergeCell ref="A5:A8"/>
    <mergeCell ref="D5:D8"/>
    <mergeCell ref="F7:F11"/>
    <mergeCell ref="A9:A11"/>
    <mergeCell ref="D9:D11"/>
    <mergeCell ref="A12:A15"/>
    <mergeCell ref="D12:D15"/>
    <mergeCell ref="F12:F16"/>
    <mergeCell ref="A16:A19"/>
    <mergeCell ref="D16:D19"/>
    <mergeCell ref="F17:F22"/>
    <mergeCell ref="A20:A24"/>
    <mergeCell ref="D20:D24"/>
    <mergeCell ref="F23:F28"/>
    <mergeCell ref="A25:A30"/>
    <mergeCell ref="D25:D30"/>
    <mergeCell ref="F29:F35"/>
    <mergeCell ref="A31:A35"/>
    <mergeCell ref="D31:D35"/>
    <mergeCell ref="A36: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4" style="0" width="16.99"/>
  </cols>
  <sheetData>
    <row r="1" customFormat="false" ht="38.25" hidden="false" customHeight="false" outlineLevel="0" collapsed="false">
      <c r="A1" s="18" t="s">
        <v>25</v>
      </c>
      <c r="B1" s="18" t="s">
        <v>26</v>
      </c>
      <c r="C1" s="18" t="s">
        <v>27</v>
      </c>
      <c r="D1" s="19" t="s">
        <v>28</v>
      </c>
      <c r="E1" s="19"/>
    </row>
    <row r="2" customFormat="false" ht="12.75" hidden="false" customHeight="false" outlineLevel="0" collapsed="false">
      <c r="A2" s="20" t="s">
        <v>29</v>
      </c>
      <c r="B2" s="0" t="n">
        <v>5.6</v>
      </c>
      <c r="C2" s="0" t="n">
        <v>7.1</v>
      </c>
      <c r="D2" s="0" t="n">
        <v>4.52</v>
      </c>
    </row>
    <row r="3" customFormat="false" ht="12.75" hidden="false" customHeight="false" outlineLevel="0" collapsed="false">
      <c r="A3" s="20" t="s">
        <v>30</v>
      </c>
      <c r="B3" s="0" t="n">
        <v>4.8</v>
      </c>
      <c r="C3" s="0" t="n">
        <v>6.9</v>
      </c>
      <c r="D3" s="0" t="n">
        <v>5.64</v>
      </c>
    </row>
    <row r="4" customFormat="false" ht="12.75" hidden="false" customHeight="false" outlineLevel="0" collapsed="false">
      <c r="A4" s="20" t="s">
        <v>31</v>
      </c>
      <c r="B4" s="0" t="n">
        <v>5.8</v>
      </c>
      <c r="C4" s="0" t="n">
        <v>7.6</v>
      </c>
      <c r="D4" s="0" t="n">
        <v>4.73</v>
      </c>
    </row>
    <row r="5" customFormat="false" ht="12.75" hidden="false" customHeight="false" outlineLevel="0" collapsed="false">
      <c r="A5" s="20" t="s">
        <v>32</v>
      </c>
      <c r="B5" s="0" t="n">
        <v>5.3</v>
      </c>
      <c r="C5" s="0" t="n">
        <v>7.6</v>
      </c>
      <c r="D5" s="0" t="n">
        <v>5.08</v>
      </c>
    </row>
    <row r="6" customFormat="false" ht="12.75" hidden="false" customHeight="false" outlineLevel="0" collapsed="false">
      <c r="A6" s="20" t="s">
        <v>33</v>
      </c>
      <c r="B6" s="0" t="n">
        <v>5.7</v>
      </c>
      <c r="C6" s="0" t="n">
        <v>8.1</v>
      </c>
      <c r="D6" s="0" t="n">
        <v>5.33</v>
      </c>
    </row>
    <row r="7" customFormat="false" ht="12.75" hidden="false" customHeight="false" outlineLevel="0" collapsed="false">
      <c r="A7" s="20" t="s">
        <v>34</v>
      </c>
      <c r="B7" s="0" t="n">
        <v>5.8</v>
      </c>
      <c r="C7" s="0" t="n">
        <v>7.2</v>
      </c>
      <c r="D7" s="0" t="n">
        <v>5.41</v>
      </c>
    </row>
    <row r="8" customFormat="false" ht="12.75" hidden="false" customHeight="false" outlineLevel="0" collapsed="false">
      <c r="A8" s="20" t="s">
        <v>35</v>
      </c>
      <c r="B8" s="0" t="n">
        <v>5.6</v>
      </c>
      <c r="C8" s="0" t="n">
        <v>7.8</v>
      </c>
      <c r="D8" s="0" t="n">
        <v>5.62</v>
      </c>
    </row>
    <row r="9" customFormat="false" ht="12.75" hidden="false" customHeight="false" outlineLevel="0" collapsed="false">
      <c r="A9" s="20" t="s">
        <v>36</v>
      </c>
      <c r="B9" s="0" t="n">
        <v>5.7</v>
      </c>
      <c r="C9" s="0" t="n">
        <v>6.9</v>
      </c>
      <c r="D9" s="0" t="n">
        <v>4.81</v>
      </c>
    </row>
    <row r="10" customFormat="false" ht="12.75" hidden="false" customHeight="false" outlineLevel="0" collapsed="false">
      <c r="A10" s="20" t="s">
        <v>37</v>
      </c>
      <c r="B10" s="0" t="n">
        <v>5.8</v>
      </c>
      <c r="C10" s="0" t="n">
        <v>8.1</v>
      </c>
      <c r="D10" s="0" t="n">
        <v>5.62</v>
      </c>
    </row>
    <row r="11" customFormat="false" ht="12.75" hidden="false" customHeight="false" outlineLevel="0" collapsed="false">
      <c r="A11" s="20" t="s">
        <v>38</v>
      </c>
      <c r="B11" s="0" t="n">
        <v>6.3</v>
      </c>
      <c r="C11" s="0" t="n">
        <v>7.7</v>
      </c>
      <c r="D11" s="0" t="n">
        <v>5.44</v>
      </c>
    </row>
    <row r="12" customFormat="false" ht="12.75" hidden="false" customHeight="false" outlineLevel="0" collapsed="false">
      <c r="A12" s="20" t="s">
        <v>39</v>
      </c>
      <c r="B12" s="0" t="n">
        <v>6.5</v>
      </c>
      <c r="C12" s="0" t="n">
        <v>7.5</v>
      </c>
      <c r="D12" s="0" t="n">
        <v>4.96</v>
      </c>
    </row>
    <row r="13" customFormat="false" ht="12.75" hidden="false" customHeight="false" outlineLevel="0" collapsed="false">
      <c r="A13" s="20" t="s">
        <v>40</v>
      </c>
      <c r="B13" s="0" t="n">
        <v>6.8</v>
      </c>
      <c r="C13" s="0" t="n">
        <v>7.8</v>
      </c>
      <c r="D13" s="0" t="n">
        <v>5.74</v>
      </c>
    </row>
    <row r="14" customFormat="false" ht="12.75" hidden="false" customHeight="false" outlineLevel="0" collapsed="false">
      <c r="A14" s="20" t="s">
        <v>41</v>
      </c>
      <c r="B14" s="0" t="n">
        <v>5.7</v>
      </c>
      <c r="C14" s="0" t="n">
        <v>7.6</v>
      </c>
      <c r="D14" s="0" t="n">
        <v>5.48</v>
      </c>
    </row>
    <row r="15" customFormat="false" ht="12.75" hidden="false" customHeight="false" outlineLevel="0" collapsed="false">
      <c r="A15" s="20" t="s">
        <v>42</v>
      </c>
      <c r="B15" s="0" t="n">
        <v>5.8</v>
      </c>
      <c r="C15" s="0" t="n">
        <v>7.2</v>
      </c>
      <c r="D15" s="0" t="n">
        <v>5.42</v>
      </c>
    </row>
    <row r="16" customFormat="false" ht="12.75" hidden="false" customHeight="false" outlineLevel="0" collapsed="false">
      <c r="A16" s="20" t="s">
        <v>43</v>
      </c>
      <c r="B16" s="0" t="n">
        <v>5.7</v>
      </c>
      <c r="C16" s="0" t="n">
        <v>7.5</v>
      </c>
      <c r="D16" s="0" t="n">
        <v>5.36</v>
      </c>
    </row>
    <row r="17" customFormat="false" ht="12.75" hidden="false" customHeight="false" outlineLevel="0" collapsed="false">
      <c r="A17" s="20" t="s">
        <v>44</v>
      </c>
      <c r="B17" s="0" t="n">
        <v>5.4</v>
      </c>
      <c r="C17" s="0" t="n">
        <v>7.4</v>
      </c>
      <c r="D17" s="0" t="n">
        <v>5.64</v>
      </c>
    </row>
    <row r="18" customFormat="false" ht="12.75" hidden="false" customHeight="false" outlineLevel="0" collapsed="false">
      <c r="A18" s="20" t="s">
        <v>45</v>
      </c>
      <c r="B18" s="0" t="n">
        <v>5.7</v>
      </c>
      <c r="C18" s="0" t="n">
        <v>6.7</v>
      </c>
      <c r="D18" s="0" t="n">
        <v>5.27</v>
      </c>
    </row>
    <row r="19" customFormat="false" ht="12.75" hidden="false" customHeight="false" outlineLevel="0" collapsed="false">
      <c r="A19" s="20" t="s">
        <v>46</v>
      </c>
      <c r="B19" s="0" t="n">
        <v>5.4</v>
      </c>
      <c r="C19" s="0" t="n">
        <v>7.3</v>
      </c>
      <c r="D19" s="0" t="n">
        <v>5.43</v>
      </c>
    </row>
    <row r="20" customFormat="false" ht="12.75" hidden="false" customHeight="false" outlineLevel="0" collapsed="false">
      <c r="A20" s="20" t="s">
        <v>47</v>
      </c>
      <c r="B20" s="0" t="n">
        <v>5.7</v>
      </c>
      <c r="C20" s="0" t="n">
        <v>8.4</v>
      </c>
      <c r="D20" s="0" t="n">
        <v>5.35</v>
      </c>
    </row>
    <row r="21" customFormat="false" ht="12.75" hidden="false" customHeight="false" outlineLevel="0" collapsed="false">
      <c r="A21" s="20" t="s">
        <v>48</v>
      </c>
      <c r="B21" s="0" t="n">
        <v>4.8</v>
      </c>
      <c r="C21" s="0" t="n">
        <v>7.6</v>
      </c>
      <c r="D21" s="0" t="n">
        <v>5.31</v>
      </c>
    </row>
    <row r="22" customFormat="false" ht="12.75" hidden="false" customHeight="false" outlineLevel="0" collapsed="false">
      <c r="A22" s="20" t="s">
        <v>49</v>
      </c>
      <c r="B22" s="0" t="n">
        <v>5.1</v>
      </c>
      <c r="C22" s="0" t="n">
        <v>7.1</v>
      </c>
      <c r="D22" s="0" t="n">
        <v>5.12</v>
      </c>
    </row>
    <row r="23" customFormat="false" ht="12.75" hidden="false" customHeight="false" outlineLevel="0" collapsed="false">
      <c r="A23" s="20" t="s">
        <v>50</v>
      </c>
      <c r="B23" s="0" t="n">
        <v>5.4</v>
      </c>
      <c r="C23" s="0" t="n">
        <v>7.3</v>
      </c>
      <c r="D23" s="0" t="n">
        <v>5.23</v>
      </c>
    </row>
    <row r="24" customFormat="false" ht="12.75" hidden="false" customHeight="false" outlineLevel="0" collapsed="false">
      <c r="A24" s="20" t="s">
        <v>51</v>
      </c>
      <c r="B24" s="0" t="n">
        <v>6.1</v>
      </c>
      <c r="C24" s="0" t="n">
        <v>8.4</v>
      </c>
      <c r="D24" s="0" t="n">
        <v>5.34</v>
      </c>
    </row>
    <row r="25" customFormat="false" ht="12.75" hidden="false" customHeight="false" outlineLevel="0" collapsed="false">
      <c r="A25" s="20" t="s">
        <v>52</v>
      </c>
      <c r="B25" s="0" t="n">
        <v>5.6</v>
      </c>
      <c r="C25" s="0" t="n">
        <v>7.7</v>
      </c>
      <c r="D25" s="0" t="n">
        <v>5.24</v>
      </c>
    </row>
    <row r="26" customFormat="false" ht="12.75" hidden="false" customHeight="false" outlineLevel="0" collapsed="false">
      <c r="A26" s="20" t="s">
        <v>53</v>
      </c>
      <c r="B26" s="0" t="n">
        <v>5.7</v>
      </c>
      <c r="C26" s="0" t="n">
        <v>7.3</v>
      </c>
      <c r="D26" s="0" t="n">
        <v>5.38</v>
      </c>
    </row>
    <row r="27" customFormat="false" ht="12.75" hidden="false" customHeight="false" outlineLevel="0" collapsed="false">
      <c r="A27" s="20" t="s">
        <v>54</v>
      </c>
      <c r="B27" s="0" t="n">
        <v>5.8</v>
      </c>
      <c r="C27" s="0" t="n">
        <v>7.8</v>
      </c>
      <c r="D27" s="0" t="n">
        <v>5.27</v>
      </c>
    </row>
    <row r="28" customFormat="false" ht="12.75" hidden="false" customHeight="false" outlineLevel="0" collapsed="false">
      <c r="A28" s="20" t="s">
        <v>55</v>
      </c>
      <c r="B28" s="0" t="n">
        <v>5.7</v>
      </c>
      <c r="C28" s="0" t="n">
        <v>7.4</v>
      </c>
      <c r="D28" s="0" t="n">
        <v>5.63</v>
      </c>
    </row>
    <row r="29" customFormat="false" ht="12.75" hidden="false" customHeight="false" outlineLevel="0" collapsed="false">
      <c r="A29" s="20" t="s">
        <v>56</v>
      </c>
      <c r="B29" s="0" t="n">
        <v>5.6</v>
      </c>
      <c r="C29" s="0" t="n">
        <v>7.6</v>
      </c>
      <c r="D29" s="0" t="n">
        <v>5.21</v>
      </c>
    </row>
    <row r="30" customFormat="false" ht="12.75" hidden="false" customHeight="false" outlineLevel="0" collapsed="false">
      <c r="A30" s="20" t="s">
        <v>57</v>
      </c>
      <c r="B30" s="0" t="n">
        <v>5.4</v>
      </c>
      <c r="C30" s="0" t="n">
        <v>7.7</v>
      </c>
      <c r="D30" s="0" t="n">
        <v>5.32</v>
      </c>
    </row>
    <row r="31" customFormat="false" ht="12.75" hidden="false" customHeight="false" outlineLevel="0" collapsed="false">
      <c r="A31" s="20" t="s">
        <v>58</v>
      </c>
      <c r="B31" s="0" t="n">
        <v>5.9</v>
      </c>
      <c r="C31" s="0" t="n">
        <v>7.2</v>
      </c>
      <c r="D31" s="0" t="n">
        <v>5.62</v>
      </c>
    </row>
    <row r="32" customFormat="false" ht="12.75" hidden="false" customHeight="false" outlineLevel="0" collapsed="false">
      <c r="A32" s="20" t="s">
        <v>59</v>
      </c>
      <c r="B32" s="0" t="n">
        <v>5.3</v>
      </c>
      <c r="C32" s="0" t="n">
        <v>7.4</v>
      </c>
      <c r="D32" s="0" t="n">
        <v>5.3</v>
      </c>
    </row>
    <row r="33" customFormat="false" ht="12.75" hidden="false" customHeight="false" outlineLevel="0" collapsed="false">
      <c r="A33" s="20" t="s">
        <v>60</v>
      </c>
      <c r="B33" s="0" t="n">
        <v>5.5</v>
      </c>
      <c r="C33" s="0" t="n">
        <v>6.8</v>
      </c>
      <c r="D33" s="0" t="n">
        <v>5.31</v>
      </c>
    </row>
    <row r="34" customFormat="false" ht="12.75" hidden="false" customHeight="false" outlineLevel="0" collapsed="false">
      <c r="A34" s="20" t="s">
        <v>61</v>
      </c>
      <c r="B34" s="0" t="n">
        <v>6.2</v>
      </c>
      <c r="C34" s="0" t="n">
        <v>7.56</v>
      </c>
      <c r="D34" s="0" t="n">
        <v>5.28</v>
      </c>
    </row>
    <row r="35" customFormat="false" ht="12.75" hidden="false" customHeight="false" outlineLevel="0" collapsed="false">
      <c r="A35" s="21" t="s">
        <v>22</v>
      </c>
      <c r="B35" s="22" t="n">
        <f aca="false">AVERAGE(B2:B34)</f>
        <v>5.67272727272727</v>
      </c>
      <c r="C35" s="22" t="n">
        <f aca="false">AVERAGE(C2:C34)</f>
        <v>7.49272727272727</v>
      </c>
      <c r="D35" s="22" t="n">
        <f aca="false">AVERAGE(D2:D34)</f>
        <v>5.31545454545455</v>
      </c>
    </row>
    <row r="36" customFormat="false" ht="12.75" hidden="false" customHeight="false" outlineLevel="0" collapsed="false">
      <c r="A36" s="20" t="s">
        <v>23</v>
      </c>
      <c r="B36" s="0" t="n">
        <f aca="false">STDEV(B2:B34)</f>
        <v>0.411758976277937</v>
      </c>
      <c r="C36" s="0" t="n">
        <f aca="false">STDEV(C2:C34)</f>
        <v>0.409719970889209</v>
      </c>
      <c r="D36" s="0" t="n">
        <f aca="false">STDEV(D2:D34)</f>
        <v>0.269989477909452</v>
      </c>
    </row>
    <row r="37" customFormat="false" ht="12.75" hidden="false" customHeight="false" outlineLevel="0" collapsed="false">
      <c r="A37" s="23" t="s">
        <v>24</v>
      </c>
      <c r="B37" s="24" t="n">
        <f aca="false">B36/SQRT(33)</f>
        <v>0.071678037409181</v>
      </c>
      <c r="C37" s="24" t="n">
        <f aca="false">C36/SQRT(33)</f>
        <v>0.0713230921306303</v>
      </c>
      <c r="D37" s="24" t="n">
        <f aca="false">D36/SQRT(33)</f>
        <v>0.046999135447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14"/>
    <col collapsed="false" customWidth="false" hidden="false" outlineLevel="0" max="5" min="3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6"/>
      <c r="B1" s="16"/>
      <c r="D1" s="16" t="s">
        <v>62</v>
      </c>
      <c r="E1" s="16" t="s">
        <v>0</v>
      </c>
      <c r="F1" s="16" t="s">
        <v>63</v>
      </c>
      <c r="G1" s="16" t="s">
        <v>64</v>
      </c>
    </row>
    <row r="2" customFormat="false" ht="12.75" hidden="false" customHeight="false" outlineLevel="0" collapsed="false">
      <c r="A2" s="25"/>
      <c r="D2" s="16" t="s">
        <v>65</v>
      </c>
      <c r="E2" s="25" t="n">
        <v>43197</v>
      </c>
      <c r="F2" s="1" t="n">
        <v>26.67</v>
      </c>
      <c r="G2" s="1" t="n">
        <v>85</v>
      </c>
      <c r="J2" s="1" t="s">
        <v>62</v>
      </c>
      <c r="K2" s="1" t="s">
        <v>63</v>
      </c>
      <c r="L2" s="1" t="s">
        <v>64</v>
      </c>
    </row>
    <row r="3" customFormat="false" ht="12.75" hidden="false" customHeight="false" outlineLevel="0" collapsed="false">
      <c r="A3" s="25"/>
      <c r="D3" s="16" t="s">
        <v>66</v>
      </c>
      <c r="E3" s="25" t="n">
        <v>43204</v>
      </c>
      <c r="F3" s="1" t="n">
        <v>25.59</v>
      </c>
      <c r="G3" s="1" t="n">
        <v>89.25</v>
      </c>
      <c r="J3" s="1" t="s">
        <v>65</v>
      </c>
      <c r="K3" s="1" t="n">
        <v>26.67</v>
      </c>
      <c r="L3" s="1" t="n">
        <v>85</v>
      </c>
    </row>
    <row r="4" customFormat="false" ht="12.75" hidden="false" customHeight="false" outlineLevel="0" collapsed="false">
      <c r="A4" s="25"/>
      <c r="D4" s="16" t="s">
        <v>67</v>
      </c>
      <c r="E4" s="25" t="n">
        <v>43211</v>
      </c>
      <c r="F4" s="1" t="n">
        <v>26.67</v>
      </c>
      <c r="G4" s="1" t="n">
        <v>85</v>
      </c>
      <c r="J4" s="1" t="s">
        <v>66</v>
      </c>
      <c r="K4" s="1" t="n">
        <v>25.59</v>
      </c>
      <c r="L4" s="1" t="n">
        <v>89.25</v>
      </c>
    </row>
    <row r="5" customFormat="false" ht="12.75" hidden="false" customHeight="false" outlineLevel="0" collapsed="false">
      <c r="A5" s="25"/>
      <c r="D5" s="16" t="s">
        <v>68</v>
      </c>
      <c r="E5" s="25" t="n">
        <v>43218</v>
      </c>
      <c r="F5" s="1" t="n">
        <v>25.56</v>
      </c>
      <c r="G5" s="1" t="n">
        <v>89.25</v>
      </c>
      <c r="J5" s="1" t="s">
        <v>67</v>
      </c>
      <c r="K5" s="1" t="n">
        <v>26.67</v>
      </c>
      <c r="L5" s="1" t="n">
        <v>85</v>
      </c>
    </row>
    <row r="6" customFormat="false" ht="12.75" hidden="false" customHeight="false" outlineLevel="0" collapsed="false">
      <c r="A6" s="25"/>
      <c r="D6" s="16" t="s">
        <v>69</v>
      </c>
      <c r="E6" s="25" t="n">
        <v>43225</v>
      </c>
      <c r="F6" s="1" t="n">
        <v>31.29</v>
      </c>
      <c r="G6" s="1" t="n">
        <v>78</v>
      </c>
      <c r="J6" s="1" t="s">
        <v>68</v>
      </c>
      <c r="K6" s="1" t="n">
        <v>25.56</v>
      </c>
      <c r="L6" s="1" t="n">
        <v>89.25</v>
      </c>
    </row>
    <row r="7" customFormat="false" ht="12.75" hidden="false" customHeight="false" outlineLevel="0" collapsed="false">
      <c r="A7" s="26"/>
      <c r="D7" s="16" t="s">
        <v>70</v>
      </c>
      <c r="E7" s="27" t="n">
        <v>43232</v>
      </c>
      <c r="F7" s="1" t="n">
        <v>30.744</v>
      </c>
      <c r="G7" s="1" t="n">
        <v>88.2</v>
      </c>
      <c r="J7" s="1" t="s">
        <v>69</v>
      </c>
      <c r="K7" s="1" t="n">
        <v>31.29</v>
      </c>
      <c r="L7" s="1" t="n">
        <v>78</v>
      </c>
    </row>
    <row r="8" customFormat="false" ht="12.75" hidden="false" customHeight="false" outlineLevel="0" collapsed="false">
      <c r="D8" s="16" t="s">
        <v>71</v>
      </c>
      <c r="E8" s="25" t="n">
        <v>43239</v>
      </c>
      <c r="F8" s="28" t="n">
        <v>27.65</v>
      </c>
      <c r="G8" s="28" t="n">
        <v>92.83</v>
      </c>
      <c r="J8" s="1" t="s">
        <v>70</v>
      </c>
      <c r="K8" s="1" t="n">
        <v>30.744</v>
      </c>
      <c r="L8" s="1" t="n">
        <v>88.2</v>
      </c>
    </row>
    <row r="9" customFormat="false" ht="12.75" hidden="false" customHeight="false" outlineLevel="0" collapsed="false">
      <c r="D9" s="16" t="s">
        <v>72</v>
      </c>
      <c r="E9" s="25" t="n">
        <v>43246</v>
      </c>
      <c r="F9" s="28" t="n">
        <v>29.54</v>
      </c>
      <c r="G9" s="28" t="n">
        <v>83.6</v>
      </c>
      <c r="J9" s="1" t="s">
        <v>71</v>
      </c>
      <c r="K9" s="1" t="n">
        <v>27.65</v>
      </c>
      <c r="L9" s="1" t="n">
        <v>92.83</v>
      </c>
    </row>
    <row r="10" customFormat="false" ht="12.75" hidden="false" customHeight="false" outlineLevel="0" collapsed="false">
      <c r="D10" s="16" t="s">
        <v>73</v>
      </c>
      <c r="E10" s="29" t="n">
        <v>43253</v>
      </c>
      <c r="F10" s="30" t="n">
        <v>27.895</v>
      </c>
      <c r="G10" s="1" t="n">
        <v>86.6</v>
      </c>
      <c r="J10" s="1" t="s">
        <v>72</v>
      </c>
      <c r="K10" s="1" t="n">
        <v>29.54</v>
      </c>
      <c r="L10" s="1" t="n">
        <v>83.6</v>
      </c>
    </row>
    <row r="11" customFormat="false" ht="12.75" hidden="false" customHeight="false" outlineLevel="0" collapsed="false">
      <c r="D11" s="16" t="s">
        <v>74</v>
      </c>
      <c r="E11" s="29" t="n">
        <v>43260</v>
      </c>
      <c r="F11" s="30" t="n">
        <v>27.534</v>
      </c>
      <c r="G11" s="1" t="n">
        <v>84.6</v>
      </c>
      <c r="J11" s="1" t="s">
        <v>73</v>
      </c>
      <c r="K11" s="1" t="n">
        <v>27.895</v>
      </c>
      <c r="L11" s="1" t="n">
        <v>86.6</v>
      </c>
    </row>
    <row r="12" customFormat="false" ht="12.75" hidden="false" customHeight="false" outlineLevel="0" collapsed="false">
      <c r="D12" s="16" t="s">
        <v>75</v>
      </c>
      <c r="E12" s="31" t="n">
        <v>43267</v>
      </c>
      <c r="F12" s="30" t="n">
        <v>27.578</v>
      </c>
      <c r="G12" s="1" t="n">
        <v>85.2</v>
      </c>
      <c r="J12" s="1" t="s">
        <v>74</v>
      </c>
      <c r="K12" s="1" t="n">
        <v>27.534</v>
      </c>
      <c r="L12" s="1" t="n">
        <v>84.6</v>
      </c>
    </row>
    <row r="13" customFormat="false" ht="12.75" hidden="false" customHeight="false" outlineLevel="0" collapsed="false">
      <c r="D13" s="16" t="s">
        <v>76</v>
      </c>
      <c r="E13" s="31" t="n">
        <v>43274</v>
      </c>
      <c r="F13" s="30" t="n">
        <v>27.5416666666667</v>
      </c>
      <c r="G13" s="30" t="n">
        <v>86.3333333333333</v>
      </c>
      <c r="J13" s="1" t="s">
        <v>75</v>
      </c>
      <c r="K13" s="1" t="n">
        <v>27.578</v>
      </c>
      <c r="L13" s="1" t="n">
        <v>85.2</v>
      </c>
    </row>
    <row r="14" customFormat="false" ht="12.75" hidden="false" customHeight="false" outlineLevel="0" collapsed="false">
      <c r="D14" s="16" t="s">
        <v>77</v>
      </c>
      <c r="E14" s="31" t="n">
        <v>43281</v>
      </c>
      <c r="F14" s="1" t="n">
        <v>27.26</v>
      </c>
      <c r="G14" s="30" t="n">
        <v>90.1666666666667</v>
      </c>
      <c r="J14" s="1" t="s">
        <v>76</v>
      </c>
      <c r="K14" s="1" t="n">
        <v>27.5416666666667</v>
      </c>
      <c r="L14" s="1" t="n">
        <v>86.3333333333333</v>
      </c>
    </row>
    <row r="15" customFormat="false" ht="12.75" hidden="false" customHeight="false" outlineLevel="0" collapsed="false">
      <c r="D15" s="16" t="s">
        <v>78</v>
      </c>
      <c r="E15" s="31" t="n">
        <v>43288</v>
      </c>
      <c r="F15" s="1" t="n">
        <v>27.47</v>
      </c>
      <c r="G15" s="1" t="n">
        <v>85</v>
      </c>
      <c r="J15" s="1" t="s">
        <v>77</v>
      </c>
      <c r="K15" s="1" t="n">
        <v>27.26</v>
      </c>
      <c r="L15" s="1" t="n">
        <v>90.1666666666667</v>
      </c>
    </row>
    <row r="16" customFormat="false" ht="12.75" hidden="false" customHeight="false" outlineLevel="0" collapsed="false">
      <c r="A16" s="32"/>
      <c r="J16" s="1" t="s">
        <v>78</v>
      </c>
      <c r="K16" s="1" t="n">
        <v>27.47</v>
      </c>
      <c r="L16" s="1" t="n">
        <v>85</v>
      </c>
    </row>
    <row r="17" customFormat="false" ht="12.75" hidden="false" customHeight="false" outlineLevel="0" collapsed="false">
      <c r="A17" s="32"/>
      <c r="D17" s="16" t="s">
        <v>79</v>
      </c>
    </row>
    <row r="19" customFormat="false" ht="12.75" hidden="false" customHeight="false" outlineLevel="0" collapsed="false">
      <c r="A19" s="33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5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5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5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62</v>
      </c>
      <c r="C3" s="0" t="s">
        <v>65</v>
      </c>
      <c r="D3" s="0" t="s">
        <v>66</v>
      </c>
      <c r="E3" s="0" t="s">
        <v>67</v>
      </c>
      <c r="F3" s="0" t="s">
        <v>68</v>
      </c>
      <c r="G3" s="0" t="s">
        <v>69</v>
      </c>
      <c r="H3" s="0" t="s">
        <v>70</v>
      </c>
      <c r="I3" s="0" t="s">
        <v>71</v>
      </c>
      <c r="J3" s="0" t="s">
        <v>72</v>
      </c>
      <c r="K3" s="0" t="s">
        <v>73</v>
      </c>
      <c r="L3" s="0" t="s">
        <v>74</v>
      </c>
      <c r="M3" s="0" t="s">
        <v>75</v>
      </c>
      <c r="N3" s="0" t="s">
        <v>76</v>
      </c>
      <c r="O3" s="0" t="s">
        <v>77</v>
      </c>
      <c r="P3" s="0" t="s">
        <v>78</v>
      </c>
    </row>
    <row r="4" customFormat="false" ht="12.75" hidden="false" customHeight="false" outlineLevel="0" collapsed="false">
      <c r="B4" s="0" t="s">
        <v>63</v>
      </c>
      <c r="C4" s="0" t="n">
        <v>26.67</v>
      </c>
      <c r="D4" s="0" t="n">
        <v>25.59</v>
      </c>
      <c r="E4" s="0" t="n">
        <v>26.67</v>
      </c>
      <c r="F4" s="0" t="n">
        <v>25.56</v>
      </c>
      <c r="G4" s="0" t="n">
        <v>31.29</v>
      </c>
      <c r="H4" s="0" t="n">
        <v>30.744</v>
      </c>
      <c r="I4" s="0" t="n">
        <v>27.65</v>
      </c>
      <c r="J4" s="0" t="n">
        <v>29.54</v>
      </c>
      <c r="K4" s="0" t="n">
        <v>27.895</v>
      </c>
      <c r="L4" s="0" t="n">
        <v>27.534</v>
      </c>
      <c r="M4" s="0" t="n">
        <v>27.578</v>
      </c>
      <c r="N4" s="0" t="n">
        <v>27.5416666666667</v>
      </c>
      <c r="O4" s="0" t="n">
        <v>27.26</v>
      </c>
      <c r="P4" s="0" t="n">
        <v>27.47</v>
      </c>
    </row>
    <row r="5" customFormat="false" ht="12.75" hidden="false" customHeight="false" outlineLevel="0" collapsed="false">
      <c r="B5" s="0" t="s">
        <v>64</v>
      </c>
      <c r="C5" s="0" t="n">
        <v>85</v>
      </c>
      <c r="D5" s="0" t="n">
        <v>89.25</v>
      </c>
      <c r="E5" s="0" t="n">
        <v>85</v>
      </c>
      <c r="F5" s="0" t="n">
        <v>89.25</v>
      </c>
      <c r="G5" s="0" t="n">
        <v>78</v>
      </c>
      <c r="H5" s="0" t="n">
        <v>88.2</v>
      </c>
      <c r="I5" s="0" t="n">
        <v>92.83</v>
      </c>
      <c r="J5" s="0" t="n">
        <v>83.6</v>
      </c>
      <c r="K5" s="0" t="n">
        <v>86.6</v>
      </c>
      <c r="L5" s="0" t="n">
        <v>84.6</v>
      </c>
      <c r="M5" s="0" t="n">
        <v>85.2</v>
      </c>
      <c r="N5" s="0" t="n">
        <v>86.3333333333333</v>
      </c>
      <c r="O5" s="0" t="n">
        <v>90.1666666666667</v>
      </c>
      <c r="P5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35:13Z</dcterms:created>
  <dc:creator>Ans'</dc:creator>
  <dc:description/>
  <dc:language>en-US</dc:language>
  <cp:lastModifiedBy>LENOVO</cp:lastModifiedBy>
  <dcterms:modified xsi:type="dcterms:W3CDTF">2022-03-17T16:34:59Z</dcterms:modified>
  <cp:revision>0</cp:revision>
  <dc:subject/>
  <dc:title/>
</cp:coreProperties>
</file>