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Genes</t>
  </si>
  <si>
    <t xml:space="preserve">Cells</t>
  </si>
  <si>
    <t xml:space="preserve">Sample numbers</t>
  </si>
  <si>
    <t xml:space="preserve">Ct</t>
  </si>
  <si>
    <t xml:space="preserve">GAPDH Ct</t>
  </si>
  <si>
    <t xml:space="preserve">Mean of GAPDH Ct</t>
  </si>
  <si>
    <r>
      <rPr>
        <sz val="12"/>
        <color rgb="FF000000"/>
        <rFont val="宋体"/>
        <family val="0"/>
        <charset val="134"/>
      </rPr>
      <t xml:space="preserve">△</t>
    </r>
    <r>
      <rPr>
        <sz val="12"/>
        <color rgb="FF000000"/>
        <rFont val="Times New Roman"/>
        <family val="1"/>
      </rPr>
      <t xml:space="preserve">Ct</t>
    </r>
  </si>
  <si>
    <r>
      <rPr>
        <sz val="12"/>
        <color rgb="FF000000"/>
        <rFont val="Times New Roman"/>
        <family val="1"/>
      </rPr>
      <t xml:space="preserve">Mean of </t>
    </r>
    <r>
      <rPr>
        <sz val="12"/>
        <color rgb="FF000000"/>
        <rFont val="宋体"/>
        <family val="0"/>
        <charset val="134"/>
      </rPr>
      <t xml:space="preserve">△</t>
    </r>
    <r>
      <rPr>
        <sz val="12"/>
        <color rgb="FF000000"/>
        <rFont val="Times New Roman"/>
        <family val="1"/>
      </rPr>
      <t xml:space="preserve">Ct</t>
    </r>
  </si>
  <si>
    <r>
      <rPr>
        <sz val="12"/>
        <color rgb="FF333333"/>
        <rFont val="宋体"/>
        <family val="0"/>
        <charset val="134"/>
      </rPr>
      <t xml:space="preserve">△△</t>
    </r>
    <r>
      <rPr>
        <sz val="12"/>
        <color rgb="FF333333"/>
        <rFont val="Times New Roman"/>
        <family val="1"/>
      </rPr>
      <t xml:space="preserve">Ct</t>
    </r>
  </si>
  <si>
    <r>
      <rPr>
        <sz val="12"/>
        <color rgb="FF333333"/>
        <rFont val="Times New Roman"/>
        <family val="1"/>
      </rPr>
      <t xml:space="preserve">2 </t>
    </r>
    <r>
      <rPr>
        <sz val="12"/>
        <color rgb="FF333333"/>
        <rFont val="Noto Sans"/>
        <family val="2"/>
      </rPr>
      <t xml:space="preserve">－△△</t>
    </r>
    <r>
      <rPr>
        <sz val="12"/>
        <color rgb="FF333333"/>
        <rFont val="Times New Roman"/>
        <family val="1"/>
      </rPr>
      <t xml:space="preserve">Ct</t>
    </r>
  </si>
  <si>
    <t xml:space="preserve">Mean</t>
  </si>
  <si>
    <t xml:space="preserve">RSD</t>
  </si>
  <si>
    <t xml:space="preserve">CSF1R</t>
  </si>
  <si>
    <t xml:space="preserve">SW480</t>
  </si>
  <si>
    <t xml:space="preserve">A1</t>
  </si>
  <si>
    <t xml:space="preserve">A2</t>
  </si>
  <si>
    <t xml:space="preserve">A3</t>
  </si>
  <si>
    <t xml:space="preserve">NCM460</t>
  </si>
  <si>
    <t xml:space="preserve">A4</t>
  </si>
  <si>
    <t xml:space="preserve">A5</t>
  </si>
  <si>
    <t xml:space="preserve">A6</t>
  </si>
  <si>
    <t xml:space="preserve">HLA-DO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NOS3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HOXB4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PLA1A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RPL3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GAPDH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333333"/>
      <name val="Times New Roman"/>
      <family val="1"/>
    </font>
    <font>
      <sz val="12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24"/>
    <col collapsed="false" customWidth="true" hidden="false" outlineLevel="0" max="3" min="3" style="1" width="7.37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14.99"/>
    <col collapsed="false" customWidth="true" hidden="false" outlineLevel="0" max="7" min="7" style="1" width="12.62"/>
    <col collapsed="false" customWidth="true" hidden="false" outlineLevel="0" max="9" min="8" style="1" width="13.74"/>
    <col collapsed="false" customWidth="true" hidden="false" outlineLevel="0" max="12" min="10" style="1" width="12.62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4" t="s">
        <v>8</v>
      </c>
      <c r="J1" s="5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6" t="s">
        <v>12</v>
      </c>
      <c r="B2" s="7" t="s">
        <v>13</v>
      </c>
      <c r="C2" s="1" t="s">
        <v>14</v>
      </c>
      <c r="D2" s="1" t="n">
        <v>24.811415</v>
      </c>
      <c r="E2" s="1" t="n">
        <v>14.871214</v>
      </c>
      <c r="F2" s="7" t="n">
        <f aca="false">AVERAGE(E2:E4)</f>
        <v>15.0932703333333</v>
      </c>
      <c r="G2" s="1" t="n">
        <f aca="false">D2-F$2</f>
        <v>9.71814466666667</v>
      </c>
      <c r="H2" s="7" t="n">
        <f aca="false">AVERAGE(G2:G4)</f>
        <v>9.672922</v>
      </c>
      <c r="I2" s="1" t="n">
        <f aca="false">G2-H$5</f>
        <v>-5.093012</v>
      </c>
      <c r="J2" s="1" t="n">
        <f aca="false">POWER(2,-I2)</f>
        <v>34.1310288793531</v>
      </c>
      <c r="K2" s="7" t="n">
        <f aca="false">AVERAGE(J2:J4)</f>
        <v>35.3930990898399</v>
      </c>
      <c r="L2" s="7" t="n">
        <f aca="false">STDEV(J2:J4)</f>
        <v>4.37519295183457</v>
      </c>
    </row>
    <row r="3" customFormat="false" ht="15.75" hidden="false" customHeight="false" outlineLevel="0" collapsed="false">
      <c r="A3" s="6"/>
      <c r="B3" s="7"/>
      <c r="C3" s="1" t="s">
        <v>15</v>
      </c>
      <c r="D3" s="1" t="n">
        <v>24.57313</v>
      </c>
      <c r="E3" s="1" t="n">
        <v>15.269383</v>
      </c>
      <c r="F3" s="7"/>
      <c r="G3" s="1" t="n">
        <f aca="false">D3-F$2</f>
        <v>9.47985966666666</v>
      </c>
      <c r="H3" s="7"/>
      <c r="I3" s="1" t="n">
        <f aca="false">G3-H$5</f>
        <v>-5.331297</v>
      </c>
      <c r="J3" s="1" t="n">
        <f aca="false">POWER(2,-I3)</f>
        <v>40.2606064838673</v>
      </c>
      <c r="K3" s="7"/>
      <c r="L3" s="7"/>
    </row>
    <row r="4" customFormat="false" ht="15.75" hidden="false" customHeight="false" outlineLevel="0" collapsed="false">
      <c r="A4" s="6"/>
      <c r="B4" s="7"/>
      <c r="C4" s="1" t="s">
        <v>16</v>
      </c>
      <c r="D4" s="1" t="n">
        <v>24.914032</v>
      </c>
      <c r="E4" s="1" t="n">
        <v>15.139214</v>
      </c>
      <c r="F4" s="7"/>
      <c r="G4" s="1" t="n">
        <f aca="false">D4-F$2</f>
        <v>9.82076166666666</v>
      </c>
      <c r="H4" s="7"/>
      <c r="I4" s="1" t="n">
        <f aca="false">G4-H$5</f>
        <v>-4.990395</v>
      </c>
      <c r="J4" s="1" t="n">
        <f aca="false">POWER(2,-I4)</f>
        <v>31.7876619062994</v>
      </c>
      <c r="K4" s="7"/>
      <c r="L4" s="7"/>
    </row>
    <row r="5" customFormat="false" ht="15.75" hidden="false" customHeight="false" outlineLevel="0" collapsed="false">
      <c r="A5" s="6"/>
      <c r="B5" s="7" t="s">
        <v>17</v>
      </c>
      <c r="C5" s="1" t="s">
        <v>18</v>
      </c>
      <c r="D5" s="1" t="n">
        <v>28.86805</v>
      </c>
      <c r="E5" s="1" t="n">
        <v>13.72339</v>
      </c>
      <c r="F5" s="7" t="n">
        <f aca="false">AVERAGE(E5:E7)</f>
        <v>13.638464</v>
      </c>
      <c r="G5" s="1" t="n">
        <f aca="false">D5-F$5</f>
        <v>15.229586</v>
      </c>
      <c r="H5" s="7" t="n">
        <f aca="false">AVERAGE(G5:G7)</f>
        <v>14.8111566666667</v>
      </c>
      <c r="I5" s="1" t="n">
        <f aca="false">G5-H$5</f>
        <v>0.418429333333334</v>
      </c>
      <c r="J5" s="1" t="n">
        <f aca="false">POWER(2,-I5)</f>
        <v>0.748238790988996</v>
      </c>
      <c r="K5" s="7" t="n">
        <f aca="false">AVERAGE(J5:J7)</f>
        <v>1.02349840303616</v>
      </c>
      <c r="L5" s="7" t="n">
        <f aca="false">STDEV(J5:J7)</f>
        <v>0.26186421473845</v>
      </c>
    </row>
    <row r="6" customFormat="false" ht="15.75" hidden="false" customHeight="false" outlineLevel="0" collapsed="false">
      <c r="A6" s="6"/>
      <c r="B6" s="7"/>
      <c r="C6" s="1" t="s">
        <v>19</v>
      </c>
      <c r="D6" s="1" t="n">
        <v>28.375465</v>
      </c>
      <c r="E6" s="1" t="n">
        <v>13.680929</v>
      </c>
      <c r="F6" s="7"/>
      <c r="G6" s="1" t="n">
        <f aca="false">D6-F$5</f>
        <v>14.737001</v>
      </c>
      <c r="H6" s="7"/>
      <c r="I6" s="1" t="n">
        <f aca="false">G6-H$5</f>
        <v>-0.0741556666666678</v>
      </c>
      <c r="J6" s="1" t="n">
        <f aca="false">POWER(2,-I6)</f>
        <v>1.05274473964525</v>
      </c>
      <c r="K6" s="7"/>
      <c r="L6" s="7"/>
    </row>
    <row r="7" customFormat="false" ht="15.75" hidden="false" customHeight="false" outlineLevel="0" collapsed="false">
      <c r="A7" s="6"/>
      <c r="B7" s="7"/>
      <c r="C7" s="1" t="s">
        <v>20</v>
      </c>
      <c r="D7" s="1" t="n">
        <v>28.105347</v>
      </c>
      <c r="E7" s="1" t="n">
        <v>13.511073</v>
      </c>
      <c r="F7" s="7"/>
      <c r="G7" s="1" t="n">
        <f aca="false">D7-F$5</f>
        <v>14.466883</v>
      </c>
      <c r="H7" s="7"/>
      <c r="I7" s="1" t="n">
        <f aca="false">G7-H$5</f>
        <v>-0.344273666666668</v>
      </c>
      <c r="J7" s="1" t="n">
        <f aca="false">POWER(2,-I7)</f>
        <v>1.26951167847422</v>
      </c>
      <c r="K7" s="7"/>
      <c r="L7" s="7"/>
    </row>
    <row r="8" customFormat="false" ht="15.75" hidden="false" customHeight="false" outlineLevel="0" collapsed="false">
      <c r="A8" s="6" t="s">
        <v>21</v>
      </c>
      <c r="B8" s="7" t="s">
        <v>13</v>
      </c>
      <c r="C8" s="1" t="s">
        <v>22</v>
      </c>
      <c r="D8" s="1" t="n">
        <v>26.245829</v>
      </c>
      <c r="E8" s="1" t="n">
        <v>14.871214</v>
      </c>
      <c r="F8" s="7" t="n">
        <f aca="false">AVERAGE(E8:E10)</f>
        <v>15.0932703333333</v>
      </c>
      <c r="G8" s="1" t="n">
        <f aca="false">D8-F$8</f>
        <v>11.1525586666667</v>
      </c>
      <c r="H8" s="7" t="n">
        <f aca="false">AVERAGE(G8:G10)</f>
        <v>11.19728</v>
      </c>
      <c r="I8" s="1" t="n">
        <f aca="false">G8-H$11</f>
        <v>-4.40891833333334</v>
      </c>
      <c r="J8" s="1" t="n">
        <f aca="false">POWER(2,-I8)</f>
        <v>21.2430399948988</v>
      </c>
      <c r="K8" s="7" t="n">
        <f aca="false">AVERAGE(J8:J10)</f>
        <v>20.8930610513545</v>
      </c>
      <c r="L8" s="7" t="n">
        <f aca="false">STDEV(J8:J10)</f>
        <v>4.25877140382645</v>
      </c>
    </row>
    <row r="9" customFormat="false" ht="15.75" hidden="false" customHeight="false" outlineLevel="0" collapsed="false">
      <c r="A9" s="6"/>
      <c r="B9" s="7"/>
      <c r="C9" s="1" t="s">
        <v>23</v>
      </c>
      <c r="D9" s="1" t="n">
        <v>26.61297</v>
      </c>
      <c r="E9" s="1" t="n">
        <v>15.269383</v>
      </c>
      <c r="F9" s="7"/>
      <c r="G9" s="1" t="n">
        <f aca="false">D9-F$8</f>
        <v>11.5196996666667</v>
      </c>
      <c r="H9" s="7"/>
      <c r="I9" s="1" t="n">
        <f aca="false">G9-H$11</f>
        <v>-4.04177733333334</v>
      </c>
      <c r="J9" s="1" t="n">
        <f aca="false">POWER(2,-I9)</f>
        <v>16.470099130948</v>
      </c>
      <c r="K9" s="7"/>
      <c r="L9" s="7"/>
    </row>
    <row r="10" customFormat="false" ht="15.75" hidden="false" customHeight="false" outlineLevel="0" collapsed="false">
      <c r="A10" s="6"/>
      <c r="B10" s="7"/>
      <c r="C10" s="1" t="s">
        <v>24</v>
      </c>
      <c r="D10" s="1" t="n">
        <v>26.012852</v>
      </c>
      <c r="E10" s="1" t="n">
        <v>15.139214</v>
      </c>
      <c r="F10" s="7"/>
      <c r="G10" s="1" t="n">
        <f aca="false">D10-F$8</f>
        <v>10.9195816666667</v>
      </c>
      <c r="H10" s="7"/>
      <c r="I10" s="1" t="n">
        <f aca="false">G10-H$11</f>
        <v>-4.64189533333334</v>
      </c>
      <c r="J10" s="1" t="n">
        <f aca="false">POWER(2,-I10)</f>
        <v>24.9660440282167</v>
      </c>
      <c r="K10" s="7"/>
      <c r="L10" s="7"/>
    </row>
    <row r="11" customFormat="false" ht="15.75" hidden="false" customHeight="false" outlineLevel="0" collapsed="false">
      <c r="A11" s="6"/>
      <c r="B11" s="7" t="s">
        <v>17</v>
      </c>
      <c r="C11" s="1" t="s">
        <v>25</v>
      </c>
      <c r="D11" s="1" t="n">
        <v>29.51325</v>
      </c>
      <c r="E11" s="1" t="n">
        <v>13.72339</v>
      </c>
      <c r="F11" s="7" t="n">
        <f aca="false">AVERAGE(E11:E13)</f>
        <v>13.638464</v>
      </c>
      <c r="G11" s="1" t="n">
        <f aca="false">D11-F$11</f>
        <v>15.874786</v>
      </c>
      <c r="H11" s="7" t="n">
        <f aca="false">AVERAGE(G11:G13)</f>
        <v>15.561477</v>
      </c>
      <c r="I11" s="1" t="n">
        <f aca="false">G11-H$11</f>
        <v>0.313308999999999</v>
      </c>
      <c r="J11" s="1" t="n">
        <f aca="false">POWER(2,-I11)</f>
        <v>0.804793746440667</v>
      </c>
      <c r="K11" s="7" t="n">
        <f aca="false">AVERAGE(J11:J13)</f>
        <v>1.01992018963288</v>
      </c>
      <c r="L11" s="7" t="n">
        <f aca="false">STDEV(J11:J13)</f>
        <v>0.251741923112647</v>
      </c>
    </row>
    <row r="12" customFormat="false" ht="15.75" hidden="false" customHeight="false" outlineLevel="0" collapsed="false">
      <c r="A12" s="6"/>
      <c r="B12" s="7"/>
      <c r="C12" s="1" t="s">
        <v>26</v>
      </c>
      <c r="D12" s="1" t="n">
        <v>29.261576</v>
      </c>
      <c r="E12" s="1" t="n">
        <v>13.680929</v>
      </c>
      <c r="F12" s="7"/>
      <c r="G12" s="1" t="n">
        <f aca="false">D12-F$11</f>
        <v>15.623112</v>
      </c>
      <c r="H12" s="7"/>
      <c r="I12" s="1" t="n">
        <f aca="false">G12-H$11</f>
        <v>0.0616350000000008</v>
      </c>
      <c r="J12" s="1" t="n">
        <f aca="false">POWER(2,-I12)</f>
        <v>0.958177605268129</v>
      </c>
      <c r="K12" s="7"/>
      <c r="L12" s="7"/>
    </row>
    <row r="13" customFormat="false" ht="15.75" hidden="false" customHeight="false" outlineLevel="0" collapsed="false">
      <c r="A13" s="6"/>
      <c r="B13" s="7"/>
      <c r="C13" s="1" t="s">
        <v>27</v>
      </c>
      <c r="D13" s="1" t="n">
        <v>28.824997</v>
      </c>
      <c r="E13" s="1" t="n">
        <v>13.511073</v>
      </c>
      <c r="F13" s="7"/>
      <c r="G13" s="1" t="n">
        <f aca="false">D13-F$11</f>
        <v>15.186533</v>
      </c>
      <c r="H13" s="7"/>
      <c r="I13" s="1" t="n">
        <f aca="false">G13-H$11</f>
        <v>-0.374944000000001</v>
      </c>
      <c r="J13" s="1" t="n">
        <f aca="false">POWER(2,-I13)</f>
        <v>1.29678921718984</v>
      </c>
      <c r="K13" s="7"/>
      <c r="L13" s="7"/>
    </row>
    <row r="14" customFormat="false" ht="15.75" hidden="false" customHeight="false" outlineLevel="0" collapsed="false">
      <c r="A14" s="6" t="s">
        <v>28</v>
      </c>
      <c r="B14" s="7" t="s">
        <v>13</v>
      </c>
      <c r="C14" s="1" t="s">
        <v>29</v>
      </c>
      <c r="D14" s="1" t="n">
        <v>28.634674</v>
      </c>
      <c r="E14" s="1" t="n">
        <v>14.871214</v>
      </c>
      <c r="F14" s="7" t="n">
        <f aca="false">AVERAGE(E14:E16)</f>
        <v>15.0932703333333</v>
      </c>
      <c r="G14" s="1" t="n">
        <f aca="false">D14-F$14</f>
        <v>13.5414036666667</v>
      </c>
      <c r="H14" s="7" t="n">
        <f aca="false">AVERAGE(G14:G16)</f>
        <v>13.8263793333333</v>
      </c>
      <c r="I14" s="1" t="n">
        <f aca="false">G14-H$17</f>
        <v>-7.097769</v>
      </c>
      <c r="J14" s="1" t="n">
        <f aca="false">POWER(2,-I14)</f>
        <v>136.97501961363</v>
      </c>
      <c r="K14" s="7" t="n">
        <f aca="false">AVERAGE(J14:J16)</f>
        <v>116.355395440695</v>
      </c>
      <c r="L14" s="7" t="n">
        <f aca="false">STDEV(J14:J16)</f>
        <v>34.5119115419124</v>
      </c>
    </row>
    <row r="15" customFormat="false" ht="15.75" hidden="false" customHeight="false" outlineLevel="0" collapsed="false">
      <c r="A15" s="6"/>
      <c r="B15" s="7"/>
      <c r="C15" s="1" t="s">
        <v>30</v>
      </c>
      <c r="D15" s="1" t="n">
        <v>28.649458</v>
      </c>
      <c r="E15" s="1" t="n">
        <v>15.269383</v>
      </c>
      <c r="F15" s="7"/>
      <c r="G15" s="1" t="n">
        <f aca="false">D15-F$14</f>
        <v>13.5561876666667</v>
      </c>
      <c r="H15" s="7"/>
      <c r="I15" s="1" t="n">
        <f aca="false">G15-H$17</f>
        <v>-7.082985</v>
      </c>
      <c r="J15" s="1" t="n">
        <f aca="false">POWER(2,-I15)</f>
        <v>135.578537193996</v>
      </c>
      <c r="K15" s="7"/>
      <c r="L15" s="7"/>
    </row>
    <row r="16" customFormat="false" ht="15.75" hidden="false" customHeight="false" outlineLevel="0" collapsed="false">
      <c r="A16" s="6"/>
      <c r="B16" s="7"/>
      <c r="C16" s="1" t="s">
        <v>31</v>
      </c>
      <c r="D16" s="1" t="n">
        <v>29.474817</v>
      </c>
      <c r="E16" s="1" t="n">
        <v>15.139214</v>
      </c>
      <c r="F16" s="7"/>
      <c r="G16" s="1" t="n">
        <f aca="false">D16-F$14</f>
        <v>14.3815466666667</v>
      </c>
      <c r="H16" s="7"/>
      <c r="I16" s="1" t="n">
        <f aca="false">G16-H$17</f>
        <v>-6.257626</v>
      </c>
      <c r="J16" s="1" t="n">
        <f aca="false">POWER(2,-I16)</f>
        <v>76.5126295144573</v>
      </c>
      <c r="K16" s="7"/>
      <c r="L16" s="7"/>
    </row>
    <row r="17" customFormat="false" ht="15.75" hidden="false" customHeight="false" outlineLevel="0" collapsed="false">
      <c r="A17" s="6"/>
      <c r="B17" s="7" t="s">
        <v>17</v>
      </c>
      <c r="C17" s="1" t="s">
        <v>32</v>
      </c>
      <c r="D17" s="8" t="n">
        <v>34.284734</v>
      </c>
      <c r="E17" s="1" t="n">
        <v>13.72339</v>
      </c>
      <c r="F17" s="7" t="n">
        <f aca="false">AVERAGE(E17:E19)</f>
        <v>13.638464</v>
      </c>
      <c r="G17" s="1" t="n">
        <f aca="false">D17-F$17</f>
        <v>20.64627</v>
      </c>
      <c r="H17" s="7" t="n">
        <f aca="false">AVERAGE(G17:G19)</f>
        <v>20.6391726666667</v>
      </c>
      <c r="I17" s="1" t="n">
        <f aca="false">G17-H$17</f>
        <v>0.00709733333333418</v>
      </c>
      <c r="J17" s="1" t="n">
        <f aca="false">POWER(2,-I17)</f>
        <v>0.995092584315077</v>
      </c>
      <c r="K17" s="7" t="n">
        <f aca="false">AVERAGE(J17:J19)</f>
        <v>1.00006630111965</v>
      </c>
      <c r="L17" s="7" t="n">
        <f aca="false">STDEV(J17:J19)</f>
        <v>0.0141341388532918</v>
      </c>
    </row>
    <row r="18" customFormat="false" ht="15.75" hidden="false" customHeight="false" outlineLevel="0" collapsed="false">
      <c r="A18" s="6"/>
      <c r="B18" s="7"/>
      <c r="C18" s="1" t="s">
        <v>33</v>
      </c>
      <c r="D18" s="1" t="n">
        <v>34.254715</v>
      </c>
      <c r="E18" s="1" t="n">
        <v>13.680929</v>
      </c>
      <c r="F18" s="7"/>
      <c r="G18" s="1" t="n">
        <f aca="false">D18-F$17</f>
        <v>20.616251</v>
      </c>
      <c r="H18" s="7"/>
      <c r="I18" s="1" t="n">
        <f aca="false">G18-H$17</f>
        <v>-0.0229216666666687</v>
      </c>
      <c r="J18" s="1" t="n">
        <f aca="false">POWER(2,-I18)</f>
        <v>1.01601497540929</v>
      </c>
      <c r="K18" s="7"/>
      <c r="L18" s="7"/>
    </row>
    <row r="19" customFormat="false" ht="15.75" hidden="false" customHeight="false" outlineLevel="0" collapsed="false">
      <c r="A19" s="6"/>
      <c r="B19" s="7"/>
      <c r="C19" s="1" t="s">
        <v>34</v>
      </c>
      <c r="D19" s="8" t="n">
        <v>34.293461</v>
      </c>
      <c r="E19" s="1" t="n">
        <v>13.511073</v>
      </c>
      <c r="F19" s="7"/>
      <c r="G19" s="1" t="n">
        <f aca="false">D19-F$17</f>
        <v>20.654997</v>
      </c>
      <c r="H19" s="7"/>
      <c r="I19" s="1" t="n">
        <f aca="false">G19-H$17</f>
        <v>0.0158243333333346</v>
      </c>
      <c r="J19" s="1" t="n">
        <f aca="false">POWER(2,-I19)</f>
        <v>0.989091343634577</v>
      </c>
      <c r="K19" s="7"/>
      <c r="L19" s="7"/>
    </row>
    <row r="20" customFormat="false" ht="15.75" hidden="false" customHeight="false" outlineLevel="0" collapsed="false">
      <c r="A20" s="6" t="s">
        <v>35</v>
      </c>
      <c r="B20" s="7" t="s">
        <v>13</v>
      </c>
      <c r="C20" s="1" t="s">
        <v>36</v>
      </c>
      <c r="D20" s="1" t="n">
        <v>25.23817</v>
      </c>
      <c r="E20" s="1" t="n">
        <v>14.871214</v>
      </c>
      <c r="F20" s="7" t="n">
        <f aca="false">AVERAGE(E20:E22)</f>
        <v>15.0932703333333</v>
      </c>
      <c r="G20" s="1" t="n">
        <f aca="false">D20-F$20</f>
        <v>10.1448996666667</v>
      </c>
      <c r="H20" s="7" t="n">
        <f aca="false">AVERAGE(G20:G22)</f>
        <v>10.288429</v>
      </c>
      <c r="I20" s="1" t="n">
        <f aca="false">G20-H$23</f>
        <v>-11.109687</v>
      </c>
      <c r="J20" s="1" t="n">
        <f aca="false">POWER(2,-I20)</f>
        <v>2209.77995339171</v>
      </c>
      <c r="K20" s="7" t="n">
        <f aca="false">AVERAGE(J20:J22)</f>
        <v>2005.62411171486</v>
      </c>
      <c r="L20" s="7" t="n">
        <f aca="false">STDEV(J20:J22)</f>
        <v>177.949081691823</v>
      </c>
    </row>
    <row r="21" customFormat="false" ht="15.75" hidden="false" customHeight="false" outlineLevel="0" collapsed="false">
      <c r="A21" s="6"/>
      <c r="B21" s="7"/>
      <c r="C21" s="1" t="s">
        <v>37</v>
      </c>
      <c r="D21" s="1" t="n">
        <v>25.468739</v>
      </c>
      <c r="E21" s="1" t="n">
        <v>15.269383</v>
      </c>
      <c r="F21" s="7"/>
      <c r="G21" s="1" t="n">
        <f aca="false">D21-F$20</f>
        <v>10.3754686666667</v>
      </c>
      <c r="H21" s="7"/>
      <c r="I21" s="1" t="n">
        <f aca="false">G21-H$23</f>
        <v>-10.879118</v>
      </c>
      <c r="J21" s="1" t="n">
        <f aca="false">POWER(2,-I21)</f>
        <v>1883.39253346947</v>
      </c>
      <c r="K21" s="7"/>
      <c r="L21" s="7"/>
    </row>
    <row r="22" customFormat="false" ht="15.75" hidden="false" customHeight="false" outlineLevel="0" collapsed="false">
      <c r="A22" s="6"/>
      <c r="B22" s="7"/>
      <c r="C22" s="1" t="s">
        <v>38</v>
      </c>
      <c r="D22" s="1" t="n">
        <v>25.438189</v>
      </c>
      <c r="E22" s="1" t="n">
        <v>15.139214</v>
      </c>
      <c r="F22" s="7"/>
      <c r="G22" s="1" t="n">
        <f aca="false">D22-F$20</f>
        <v>10.3449186666667</v>
      </c>
      <c r="H22" s="7"/>
      <c r="I22" s="1" t="n">
        <f aca="false">G22-H$23</f>
        <v>-10.909668</v>
      </c>
      <c r="J22" s="1" t="n">
        <f aca="false">POWER(2,-I22)</f>
        <v>1923.69984828341</v>
      </c>
      <c r="K22" s="7"/>
      <c r="L22" s="7"/>
    </row>
    <row r="23" customFormat="false" ht="15.75" hidden="false" customHeight="false" outlineLevel="0" collapsed="false">
      <c r="A23" s="6"/>
      <c r="B23" s="7" t="s">
        <v>17</v>
      </c>
      <c r="C23" s="1" t="s">
        <v>39</v>
      </c>
      <c r="D23" s="8" t="n">
        <v>34.887453</v>
      </c>
      <c r="E23" s="1" t="n">
        <v>13.72339</v>
      </c>
      <c r="F23" s="7" t="n">
        <f aca="false">AVERAGE(E23:E25)</f>
        <v>13.638464</v>
      </c>
      <c r="G23" s="1" t="n">
        <f aca="false">D23-F$23</f>
        <v>21.248989</v>
      </c>
      <c r="H23" s="7" t="n">
        <f aca="false">AVERAGE(G23:G25)</f>
        <v>21.2545866666667</v>
      </c>
      <c r="I23" s="1" t="n">
        <f aca="false">G23-H$23</f>
        <v>-0.00559766666666661</v>
      </c>
      <c r="J23" s="1" t="n">
        <f aca="false">POWER(2,-I23)</f>
        <v>1.00388754383904</v>
      </c>
      <c r="K23" s="7" t="n">
        <f aca="false">AVERAGE(J23:J25)</f>
        <v>1.00006508680364</v>
      </c>
      <c r="L23" s="7" t="n">
        <f aca="false">STDEV(J23:J25)</f>
        <v>0.013948926887669</v>
      </c>
    </row>
    <row r="24" customFormat="false" ht="15.75" hidden="false" customHeight="false" outlineLevel="0" collapsed="false">
      <c r="A24" s="6"/>
      <c r="B24" s="7"/>
      <c r="C24" s="1" t="s">
        <v>40</v>
      </c>
      <c r="D24" s="1" t="n">
        <v>34.876263</v>
      </c>
      <c r="E24" s="1" t="n">
        <v>13.680929</v>
      </c>
      <c r="F24" s="7"/>
      <c r="G24" s="1" t="n">
        <f aca="false">D24-F$23</f>
        <v>21.237799</v>
      </c>
      <c r="H24" s="7"/>
      <c r="I24" s="1" t="n">
        <f aca="false">G24-H$23</f>
        <v>-0.0167876666666658</v>
      </c>
      <c r="J24" s="1" t="n">
        <f aca="false">POWER(2,-I24)</f>
        <v>1.01170428920075</v>
      </c>
      <c r="K24" s="7"/>
      <c r="L24" s="7"/>
    </row>
    <row r="25" customFormat="false" ht="15.75" hidden="false" customHeight="false" outlineLevel="0" collapsed="false">
      <c r="A25" s="6"/>
      <c r="B25" s="7"/>
      <c r="C25" s="1" t="s">
        <v>41</v>
      </c>
      <c r="D25" s="8" t="n">
        <v>34.915436</v>
      </c>
      <c r="E25" s="1" t="n">
        <v>13.511073</v>
      </c>
      <c r="F25" s="7"/>
      <c r="G25" s="1" t="n">
        <f aca="false">D25-F$23</f>
        <v>21.276972</v>
      </c>
      <c r="H25" s="7"/>
      <c r="I25" s="1" t="n">
        <f aca="false">G25-H$23</f>
        <v>0.0223853333333324</v>
      </c>
      <c r="J25" s="1" t="n">
        <f aca="false">POWER(2,-I25)</f>
        <v>0.984603427371137</v>
      </c>
      <c r="K25" s="7"/>
      <c r="L25" s="7"/>
    </row>
    <row r="26" customFormat="false" ht="15.75" hidden="false" customHeight="false" outlineLevel="0" collapsed="false">
      <c r="A26" s="6" t="s">
        <v>42</v>
      </c>
      <c r="B26" s="7" t="s">
        <v>13</v>
      </c>
      <c r="C26" s="1" t="s">
        <v>43</v>
      </c>
      <c r="D26" s="1" t="n">
        <v>29.842134</v>
      </c>
      <c r="E26" s="1" t="n">
        <v>14.871214</v>
      </c>
      <c r="F26" s="7" t="n">
        <f aca="false">AVERAGE(E26:E28)</f>
        <v>15.0932703333333</v>
      </c>
      <c r="G26" s="1" t="n">
        <f aca="false">D26-F$26</f>
        <v>14.7488636666667</v>
      </c>
      <c r="H26" s="7" t="n">
        <f aca="false">AVERAGE(G26:G28)</f>
        <v>14.367747</v>
      </c>
      <c r="I26" s="1" t="n">
        <f aca="false">G26-H$29</f>
        <v>-6.95685033333333</v>
      </c>
      <c r="J26" s="1" t="n">
        <f aca="false">POWER(2,-I26)</f>
        <v>124.228323887964</v>
      </c>
      <c r="K26" s="7" t="n">
        <f aca="false">AVERAGE(J26:J28)</f>
        <v>164.874857793589</v>
      </c>
      <c r="L26" s="7" t="n">
        <f aca="false">STDEV(J26:J28)</f>
        <v>38.0485823964957</v>
      </c>
    </row>
    <row r="27" customFormat="false" ht="15.75" hidden="false" customHeight="false" outlineLevel="0" collapsed="false">
      <c r="A27" s="6"/>
      <c r="B27" s="7"/>
      <c r="C27" s="1" t="s">
        <v>44</v>
      </c>
      <c r="D27" s="1" t="n">
        <v>29.383196</v>
      </c>
      <c r="E27" s="1" t="n">
        <v>15.269383</v>
      </c>
      <c r="F27" s="7"/>
      <c r="G27" s="1" t="n">
        <f aca="false">D27-F$26</f>
        <v>14.2899256666667</v>
      </c>
      <c r="H27" s="7"/>
      <c r="I27" s="1" t="n">
        <f aca="false">G27-H$29</f>
        <v>-7.41578833333333</v>
      </c>
      <c r="J27" s="1" t="n">
        <f aca="false">POWER(2,-I27)</f>
        <v>170.755511289097</v>
      </c>
      <c r="K27" s="7"/>
      <c r="L27" s="7"/>
    </row>
    <row r="28" customFormat="false" ht="15.75" hidden="false" customHeight="false" outlineLevel="0" collapsed="false">
      <c r="A28" s="6"/>
      <c r="B28" s="7"/>
      <c r="C28" s="1" t="s">
        <v>45</v>
      </c>
      <c r="D28" s="1" t="n">
        <v>29.157722</v>
      </c>
      <c r="E28" s="1" t="n">
        <v>15.139214</v>
      </c>
      <c r="F28" s="7"/>
      <c r="G28" s="1" t="n">
        <f aca="false">D28-F$26</f>
        <v>14.0644516666667</v>
      </c>
      <c r="H28" s="7"/>
      <c r="I28" s="1" t="n">
        <f aca="false">G28-H$29</f>
        <v>-7.64126233333334</v>
      </c>
      <c r="J28" s="1" t="n">
        <f aca="false">POWER(2,-I28)</f>
        <v>199.640738203705</v>
      </c>
      <c r="K28" s="7"/>
      <c r="L28" s="7"/>
    </row>
    <row r="29" customFormat="false" ht="15.75" hidden="false" customHeight="false" outlineLevel="0" collapsed="false">
      <c r="A29" s="6"/>
      <c r="B29" s="7" t="s">
        <v>17</v>
      </c>
      <c r="C29" s="1" t="s">
        <v>46</v>
      </c>
      <c r="D29" s="8" t="n">
        <v>35.234157</v>
      </c>
      <c r="E29" s="1" t="n">
        <v>13.72339</v>
      </c>
      <c r="F29" s="7" t="n">
        <f aca="false">AVERAGE(E29:E31)</f>
        <v>13.638464</v>
      </c>
      <c r="G29" s="1" t="n">
        <f aca="false">D29-F$29</f>
        <v>21.595693</v>
      </c>
      <c r="H29" s="7" t="n">
        <f aca="false">AVERAGE(G29:G31)</f>
        <v>21.705714</v>
      </c>
      <c r="I29" s="1" t="n">
        <f aca="false">G29-H$29</f>
        <v>-0.110020999999996</v>
      </c>
      <c r="J29" s="1" t="n">
        <f aca="false">POWER(2,-I29)</f>
        <v>1.07924394596295</v>
      </c>
      <c r="K29" s="7" t="n">
        <f aca="false">AVERAGE(J29:J31)</f>
        <v>1.00163136382146</v>
      </c>
      <c r="L29" s="7" t="n">
        <f aca="false">STDEV(J29:J31)</f>
        <v>0.0705360256099102</v>
      </c>
    </row>
    <row r="30" customFormat="false" ht="15.75" hidden="false" customHeight="false" outlineLevel="0" collapsed="false">
      <c r="A30" s="6"/>
      <c r="B30" s="7"/>
      <c r="C30" s="1" t="s">
        <v>47</v>
      </c>
      <c r="D30" s="8" t="n">
        <v>35.431245</v>
      </c>
      <c r="E30" s="1" t="n">
        <v>13.680929</v>
      </c>
      <c r="F30" s="7"/>
      <c r="G30" s="1" t="n">
        <f aca="false">D30-F$29</f>
        <v>21.792781</v>
      </c>
      <c r="H30" s="7"/>
      <c r="I30" s="1" t="n">
        <f aca="false">G30-H$29</f>
        <v>0.0870669999999976</v>
      </c>
      <c r="J30" s="1" t="n">
        <f aca="false">POWER(2,-I30)</f>
        <v>0.941434742485863</v>
      </c>
      <c r="K30" s="7"/>
      <c r="L30" s="7"/>
    </row>
    <row r="31" customFormat="false" ht="15.75" hidden="false" customHeight="false" outlineLevel="0" collapsed="false">
      <c r="A31" s="6"/>
      <c r="B31" s="7"/>
      <c r="C31" s="1" t="s">
        <v>48</v>
      </c>
      <c r="D31" s="8" t="n">
        <v>35.367132</v>
      </c>
      <c r="E31" s="1" t="n">
        <v>13.511073</v>
      </c>
      <c r="F31" s="7"/>
      <c r="G31" s="1" t="n">
        <f aca="false">D31-F$29</f>
        <v>21.728668</v>
      </c>
      <c r="H31" s="7"/>
      <c r="I31" s="1" t="n">
        <f aca="false">G31-H$29</f>
        <v>0.0229539999999986</v>
      </c>
      <c r="J31" s="1" t="n">
        <f aca="false">POWER(2,-I31)</f>
        <v>0.984215403015567</v>
      </c>
      <c r="K31" s="7"/>
      <c r="L31" s="7"/>
    </row>
    <row r="32" customFormat="false" ht="15.75" hidden="false" customHeight="false" outlineLevel="0" collapsed="false">
      <c r="A32" s="6" t="s">
        <v>49</v>
      </c>
      <c r="B32" s="7" t="s">
        <v>13</v>
      </c>
      <c r="C32" s="1" t="s">
        <v>50</v>
      </c>
      <c r="D32" s="1" t="n">
        <v>16.848776</v>
      </c>
      <c r="E32" s="1" t="n">
        <v>14.871214</v>
      </c>
      <c r="F32" s="7" t="n">
        <f aca="false">AVERAGE(E32:E34)</f>
        <v>15.0932703333333</v>
      </c>
      <c r="G32" s="1" t="n">
        <f aca="false">D32-F$32</f>
        <v>1.75550566666667</v>
      </c>
      <c r="H32" s="7" t="n">
        <f aca="false">AVERAGE(G32:G34)</f>
        <v>1.79014233333333</v>
      </c>
      <c r="I32" s="1" t="n">
        <f aca="false">G32-H$35</f>
        <v>-2.380694</v>
      </c>
      <c r="J32" s="1" t="n">
        <f aca="false">POWER(2,-I32)</f>
        <v>5.20787203564637</v>
      </c>
      <c r="K32" s="7" t="n">
        <f aca="false">AVERAGE(J32:J34)</f>
        <v>5.12785414220992</v>
      </c>
      <c r="L32" s="7" t="n">
        <f aca="false">STDEV(J32:J34)</f>
        <v>0.808582097479945</v>
      </c>
    </row>
    <row r="33" customFormat="false" ht="15.75" hidden="false" customHeight="false" outlineLevel="0" collapsed="false">
      <c r="A33" s="6"/>
      <c r="B33" s="7"/>
      <c r="C33" s="1" t="s">
        <v>51</v>
      </c>
      <c r="D33" s="1" t="n">
        <v>16.670357</v>
      </c>
      <c r="E33" s="1" t="n">
        <v>15.269383</v>
      </c>
      <c r="F33" s="7"/>
      <c r="G33" s="1" t="n">
        <f aca="false">D33-F$32</f>
        <v>1.57708666666666</v>
      </c>
      <c r="H33" s="7"/>
      <c r="I33" s="1" t="n">
        <f aca="false">G33-H$35</f>
        <v>-2.559113</v>
      </c>
      <c r="J33" s="1" t="n">
        <f aca="false">POWER(2,-I33)</f>
        <v>5.89345233356369</v>
      </c>
      <c r="K33" s="7"/>
      <c r="L33" s="7"/>
    </row>
    <row r="34" customFormat="false" ht="15.75" hidden="false" customHeight="false" outlineLevel="0" collapsed="false">
      <c r="A34" s="6"/>
      <c r="B34" s="7"/>
      <c r="C34" s="1" t="s">
        <v>52</v>
      </c>
      <c r="D34" s="1" t="n">
        <v>17.131105</v>
      </c>
      <c r="E34" s="1" t="n">
        <v>15.139214</v>
      </c>
      <c r="F34" s="7"/>
      <c r="G34" s="1" t="n">
        <f aca="false">D34-F$32</f>
        <v>2.03783466666667</v>
      </c>
      <c r="H34" s="7"/>
      <c r="I34" s="1" t="n">
        <f aca="false">G34-H$35</f>
        <v>-2.098365</v>
      </c>
      <c r="J34" s="1" t="n">
        <f aca="false">POWER(2,-I34)</f>
        <v>4.28223805741969</v>
      </c>
      <c r="K34" s="7"/>
      <c r="L34" s="7"/>
    </row>
    <row r="35" customFormat="false" ht="15.75" hidden="false" customHeight="false" outlineLevel="0" collapsed="false">
      <c r="A35" s="6"/>
      <c r="B35" s="7" t="s">
        <v>17</v>
      </c>
      <c r="C35" s="1" t="s">
        <v>53</v>
      </c>
      <c r="D35" s="1" t="n">
        <v>17.695421</v>
      </c>
      <c r="E35" s="1" t="n">
        <v>13.72339</v>
      </c>
      <c r="F35" s="7" t="n">
        <f aca="false">AVERAGE(E35:E37)</f>
        <v>13.638464</v>
      </c>
      <c r="G35" s="1" t="n">
        <f aca="false">D35-F$35</f>
        <v>4.056957</v>
      </c>
      <c r="H35" s="7" t="n">
        <f aca="false">AVERAGE(G35:G37)</f>
        <v>4.13619966666667</v>
      </c>
      <c r="I35" s="1" t="n">
        <f aca="false">G35-H$35</f>
        <v>-0.0792426666666666</v>
      </c>
      <c r="J35" s="1" t="n">
        <f aca="false">POWER(2,-I35)</f>
        <v>1.05646331146232</v>
      </c>
      <c r="K35" s="7" t="n">
        <f aca="false">AVERAGE(J35:J37)</f>
        <v>1.00092032782179</v>
      </c>
      <c r="L35" s="7" t="n">
        <f aca="false">STDEV(J35:J37)</f>
        <v>0.052706929402771</v>
      </c>
    </row>
    <row r="36" customFormat="false" ht="15.75" hidden="false" customHeight="false" outlineLevel="0" collapsed="false">
      <c r="A36" s="6"/>
      <c r="B36" s="7"/>
      <c r="C36" s="1" t="s">
        <v>54</v>
      </c>
      <c r="D36" s="1" t="n">
        <v>17.846233</v>
      </c>
      <c r="E36" s="1" t="n">
        <v>13.680929</v>
      </c>
      <c r="F36" s="7"/>
      <c r="G36" s="1" t="n">
        <f aca="false">D36-F$35</f>
        <v>4.207769</v>
      </c>
      <c r="H36" s="7"/>
      <c r="I36" s="1" t="n">
        <f aca="false">G36-H$35</f>
        <v>0.0715693333333354</v>
      </c>
      <c r="J36" s="1" t="n">
        <f aca="false">POWER(2,-I36)</f>
        <v>0.951602301864925</v>
      </c>
      <c r="K36" s="7"/>
      <c r="L36" s="7"/>
    </row>
    <row r="37" customFormat="false" ht="15.75" hidden="false" customHeight="false" outlineLevel="0" collapsed="false">
      <c r="A37" s="6"/>
      <c r="B37" s="7"/>
      <c r="C37" s="1" t="s">
        <v>55</v>
      </c>
      <c r="D37" s="1" t="n">
        <v>17.782337</v>
      </c>
      <c r="E37" s="1" t="n">
        <v>13.511073</v>
      </c>
      <c r="F37" s="7"/>
      <c r="G37" s="1" t="n">
        <f aca="false">D37-F$35</f>
        <v>4.143873</v>
      </c>
      <c r="H37" s="7"/>
      <c r="I37" s="1" t="n">
        <f aca="false">G37-H$35</f>
        <v>0.00767333333333209</v>
      </c>
      <c r="J37" s="1" t="n">
        <f aca="false">POWER(2,-I37)</f>
        <v>0.994695370138119</v>
      </c>
      <c r="K37" s="7"/>
      <c r="L37" s="7"/>
    </row>
    <row r="38" customFormat="false" ht="15.75" hidden="false" customHeight="false" outlineLevel="0" collapsed="false">
      <c r="A38" s="7" t="s">
        <v>56</v>
      </c>
      <c r="B38" s="7" t="s">
        <v>13</v>
      </c>
      <c r="C38" s="1" t="s">
        <v>57</v>
      </c>
      <c r="D38" s="1" t="n">
        <v>14.871214</v>
      </c>
      <c r="E38" s="1" t="n">
        <v>14.871214</v>
      </c>
      <c r="F38" s="7" t="n">
        <f aca="false">AVERAGE(E38:E40)</f>
        <v>15.0932703333333</v>
      </c>
    </row>
    <row r="39" customFormat="false" ht="15.75" hidden="false" customHeight="false" outlineLevel="0" collapsed="false">
      <c r="A39" s="7"/>
      <c r="B39" s="7"/>
      <c r="C39" s="1" t="s">
        <v>58</v>
      </c>
      <c r="D39" s="1" t="n">
        <v>15.269383</v>
      </c>
      <c r="E39" s="1" t="n">
        <v>15.269383</v>
      </c>
      <c r="F39" s="7"/>
    </row>
    <row r="40" customFormat="false" ht="15.75" hidden="false" customHeight="false" outlineLevel="0" collapsed="false">
      <c r="A40" s="7"/>
      <c r="B40" s="7"/>
      <c r="C40" s="1" t="s">
        <v>59</v>
      </c>
      <c r="D40" s="1" t="n">
        <v>15.139214</v>
      </c>
      <c r="E40" s="1" t="n">
        <v>15.139214</v>
      </c>
      <c r="F40" s="7"/>
    </row>
    <row r="41" customFormat="false" ht="15.75" hidden="false" customHeight="false" outlineLevel="0" collapsed="false">
      <c r="A41" s="7"/>
      <c r="B41" s="7" t="s">
        <v>17</v>
      </c>
      <c r="C41" s="1" t="s">
        <v>60</v>
      </c>
      <c r="D41" s="1" t="n">
        <v>13.72339</v>
      </c>
      <c r="E41" s="1" t="n">
        <v>13.72339</v>
      </c>
      <c r="F41" s="7" t="n">
        <f aca="false">AVERAGE(E41:E43)</f>
        <v>13.638464</v>
      </c>
    </row>
    <row r="42" customFormat="false" ht="15.75" hidden="false" customHeight="false" outlineLevel="0" collapsed="false">
      <c r="A42" s="7"/>
      <c r="B42" s="7"/>
      <c r="C42" s="1" t="s">
        <v>61</v>
      </c>
      <c r="D42" s="1" t="n">
        <v>13.680929</v>
      </c>
      <c r="E42" s="1" t="n">
        <v>13.680929</v>
      </c>
      <c r="F42" s="7"/>
    </row>
    <row r="43" customFormat="false" ht="15.75" hidden="false" customHeight="false" outlineLevel="0" collapsed="false">
      <c r="A43" s="7"/>
      <c r="B43" s="7"/>
      <c r="C43" s="1" t="s">
        <v>62</v>
      </c>
      <c r="D43" s="1" t="n">
        <v>13.511073</v>
      </c>
      <c r="E43" s="1" t="n">
        <v>13.511073</v>
      </c>
      <c r="F43" s="7"/>
    </row>
  </sheetData>
  <mergeCells count="71">
    <mergeCell ref="A2:A7"/>
    <mergeCell ref="B2:B4"/>
    <mergeCell ref="F2:F4"/>
    <mergeCell ref="H2:H4"/>
    <mergeCell ref="K2:K4"/>
    <mergeCell ref="L2:L4"/>
    <mergeCell ref="B5:B7"/>
    <mergeCell ref="F5:F7"/>
    <mergeCell ref="H5:H7"/>
    <mergeCell ref="K5:K7"/>
    <mergeCell ref="L5:L7"/>
    <mergeCell ref="A8:A13"/>
    <mergeCell ref="B8:B10"/>
    <mergeCell ref="F8:F10"/>
    <mergeCell ref="H8:H10"/>
    <mergeCell ref="K8:K10"/>
    <mergeCell ref="L8:L10"/>
    <mergeCell ref="B11:B13"/>
    <mergeCell ref="F11:F13"/>
    <mergeCell ref="H11:H13"/>
    <mergeCell ref="K11:K13"/>
    <mergeCell ref="L11:L13"/>
    <mergeCell ref="A14:A19"/>
    <mergeCell ref="B14:B16"/>
    <mergeCell ref="F14:F16"/>
    <mergeCell ref="H14:H16"/>
    <mergeCell ref="K14:K16"/>
    <mergeCell ref="L14:L16"/>
    <mergeCell ref="B17:B19"/>
    <mergeCell ref="F17:F19"/>
    <mergeCell ref="H17:H19"/>
    <mergeCell ref="K17:K19"/>
    <mergeCell ref="L17:L19"/>
    <mergeCell ref="A20:A25"/>
    <mergeCell ref="B20:B22"/>
    <mergeCell ref="F20:F22"/>
    <mergeCell ref="H20:H22"/>
    <mergeCell ref="K20:K22"/>
    <mergeCell ref="L20:L22"/>
    <mergeCell ref="B23:B25"/>
    <mergeCell ref="F23:F25"/>
    <mergeCell ref="H23:H25"/>
    <mergeCell ref="K23:K25"/>
    <mergeCell ref="L23:L25"/>
    <mergeCell ref="A26:A31"/>
    <mergeCell ref="B26:B28"/>
    <mergeCell ref="F26:F28"/>
    <mergeCell ref="H26:H28"/>
    <mergeCell ref="K26:K28"/>
    <mergeCell ref="L26:L28"/>
    <mergeCell ref="B29:B31"/>
    <mergeCell ref="F29:F31"/>
    <mergeCell ref="H29:H31"/>
    <mergeCell ref="K29:K31"/>
    <mergeCell ref="L29:L31"/>
    <mergeCell ref="A32:A37"/>
    <mergeCell ref="B32:B34"/>
    <mergeCell ref="F32:F34"/>
    <mergeCell ref="H32:H34"/>
    <mergeCell ref="K32:K34"/>
    <mergeCell ref="L32:L34"/>
    <mergeCell ref="B35:B37"/>
    <mergeCell ref="F35:F37"/>
    <mergeCell ref="H35:H37"/>
    <mergeCell ref="K35:K37"/>
    <mergeCell ref="L35:L37"/>
    <mergeCell ref="A38:A43"/>
    <mergeCell ref="B38:B40"/>
    <mergeCell ref="F38:F40"/>
    <mergeCell ref="B41:B43"/>
    <mergeCell ref="F41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3-18T0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43C6A019A14B8DB35096B5D417B6DC</vt:lpwstr>
  </property>
  <property fmtid="{D5CDD505-2E9C-101B-9397-08002B2CF9AE}" pid="3" name="KSOProductBuildVer">
    <vt:lpwstr>2052-11.1.0.11365</vt:lpwstr>
  </property>
</Properties>
</file>