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2">
  <si>
    <t xml:space="preserve">Sample Name</t>
  </si>
  <si>
    <t xml:space="preserve">GAPDH</t>
  </si>
  <si>
    <t xml:space="preserve">CD8A</t>
  </si>
  <si>
    <t xml:space="preserve">Δct</t>
  </si>
  <si>
    <t xml:space="preserve">ΔΔct</t>
  </si>
  <si>
    <t xml:space="preserve">2^-ΔΔct</t>
  </si>
  <si>
    <t xml:space="preserve">HLA-DRA</t>
  </si>
  <si>
    <t xml:space="preserve">CD247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CD3G</t>
  </si>
  <si>
    <t xml:space="preserve">L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Times New Roman"/>
      <family val="1"/>
    </font>
    <font>
      <sz val="11"/>
      <name val="Arial"/>
      <family val="2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1"/>
      <color rgb="FF333333"/>
      <name val="Segoe U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6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S60" activeCellId="0" sqref="S6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87"/>
    <col collapsed="false" customWidth="true" hidden="false" outlineLevel="0" max="10" min="10" style="0" width="11.99"/>
  </cols>
  <sheetData>
    <row r="1" customFormat="false" ht="16.5" hidden="false" customHeight="false" outlineLevel="0" collapsed="false">
      <c r="A1" s="1" t="s">
        <v>0</v>
      </c>
      <c r="B1" s="2" t="s">
        <v>1</v>
      </c>
      <c r="C1" s="3"/>
      <c r="D1" s="4" t="s">
        <v>2</v>
      </c>
      <c r="E1" s="5" t="s">
        <v>3</v>
      </c>
      <c r="F1" s="5"/>
      <c r="G1" s="5" t="s">
        <v>4</v>
      </c>
      <c r="H1" s="5" t="s">
        <v>5</v>
      </c>
      <c r="J1" s="1" t="s">
        <v>0</v>
      </c>
      <c r="K1" s="2" t="s">
        <v>1</v>
      </c>
      <c r="L1" s="3"/>
      <c r="M1" s="6" t="s">
        <v>6</v>
      </c>
      <c r="N1" s="5" t="s">
        <v>3</v>
      </c>
      <c r="O1" s="5"/>
      <c r="P1" s="5" t="s">
        <v>4</v>
      </c>
      <c r="Q1" s="5" t="s">
        <v>5</v>
      </c>
      <c r="S1" s="1" t="s">
        <v>0</v>
      </c>
      <c r="T1" s="2" t="s">
        <v>1</v>
      </c>
      <c r="U1" s="3"/>
      <c r="V1" s="6" t="s">
        <v>7</v>
      </c>
      <c r="W1" s="5" t="s">
        <v>3</v>
      </c>
      <c r="X1" s="5"/>
      <c r="Y1" s="5" t="s">
        <v>4</v>
      </c>
      <c r="Z1" s="5" t="s">
        <v>5</v>
      </c>
      <c r="AC1" s="1"/>
      <c r="AD1" s="2"/>
      <c r="AE1" s="3"/>
      <c r="AF1" s="7"/>
      <c r="AG1" s="5"/>
      <c r="AH1" s="5"/>
      <c r="AI1" s="5"/>
      <c r="AJ1" s="5"/>
    </row>
    <row r="2" customFormat="false" ht="15" hidden="false" customHeight="false" outlineLevel="0" collapsed="false">
      <c r="A2" s="2" t="s">
        <v>8</v>
      </c>
      <c r="B2" s="8" t="n">
        <v>15.7128190994263</v>
      </c>
      <c r="C2" s="5"/>
      <c r="D2" s="8" t="n">
        <v>21.2514389038085</v>
      </c>
      <c r="E2" s="5" t="n">
        <f aca="false">D2-C3</f>
        <v>5.55263373057038</v>
      </c>
      <c r="F2" s="5" t="n">
        <f aca="false">AVERAGE(E2:E19)</f>
        <v>4.53492194281683</v>
      </c>
      <c r="G2" s="5" t="n">
        <f aca="false">E2-4.5349219</f>
        <v>1.01771183057038</v>
      </c>
      <c r="H2" s="5" t="n">
        <f aca="false">POWER(2,-G2)</f>
        <v>0.493899074162202</v>
      </c>
      <c r="J2" s="2" t="s">
        <v>8</v>
      </c>
      <c r="K2" s="8" t="n">
        <v>15.7128190994263</v>
      </c>
      <c r="L2" s="5"/>
      <c r="M2" s="8" t="n">
        <v>15.9671335220337</v>
      </c>
      <c r="N2" s="5" t="n">
        <f aca="false">M2-L3</f>
        <v>0.268328348795572</v>
      </c>
      <c r="O2" s="5" t="n">
        <f aca="false">AVERAGE(N2:N19)</f>
        <v>-0.347570302751335</v>
      </c>
      <c r="P2" s="5" t="n">
        <f aca="false">N2--0.34757</f>
        <v>0.615898348795572</v>
      </c>
      <c r="Q2" s="5" t="n">
        <f aca="false">2^-P2</f>
        <v>0.652523448534807</v>
      </c>
      <c r="S2" s="2" t="s">
        <v>8</v>
      </c>
      <c r="T2" s="8" t="n">
        <v>15.7128190994263</v>
      </c>
      <c r="U2" s="5"/>
      <c r="V2" s="8" t="n">
        <v>21.0151252746582</v>
      </c>
      <c r="W2" s="5" t="n">
        <f aca="false">V2-U3</f>
        <v>5.31632010142008</v>
      </c>
      <c r="X2" s="5" t="n">
        <f aca="false">AVERAGE(W2:W19)</f>
        <v>4.3185596677992</v>
      </c>
      <c r="Y2" s="5" t="n">
        <f aca="false">W2-4.3185597</f>
        <v>0.997760401420084</v>
      </c>
      <c r="Z2" s="5" t="n">
        <f aca="false">2^-Y2</f>
        <v>0.500776788496771</v>
      </c>
      <c r="AC2" s="9"/>
      <c r="AE2" s="5"/>
      <c r="AG2" s="5"/>
      <c r="AH2" s="5"/>
      <c r="AI2" s="5"/>
      <c r="AJ2" s="5"/>
    </row>
    <row r="3" customFormat="false" ht="15" hidden="false" customHeight="false" outlineLevel="0" collapsed="false">
      <c r="A3" s="2" t="s">
        <v>8</v>
      </c>
      <c r="B3" s="8" t="n">
        <v>15.6261911392212</v>
      </c>
      <c r="C3" s="5" t="n">
        <f aca="false">AVERAGE(B2:B4)</f>
        <v>15.6988051732381</v>
      </c>
      <c r="D3" s="8" t="n">
        <v>21.1368579864502</v>
      </c>
      <c r="E3" s="5" t="n">
        <f aca="false">D3-C3</f>
        <v>5.43805281321208</v>
      </c>
      <c r="F3" s="5"/>
      <c r="G3" s="5" t="n">
        <f aca="false">E3-4.5349219</f>
        <v>0.903130913212077</v>
      </c>
      <c r="H3" s="5" t="n">
        <f aca="false">POWER(2,-G3)</f>
        <v>0.534725019657099</v>
      </c>
      <c r="J3" s="2" t="s">
        <v>8</v>
      </c>
      <c r="K3" s="8" t="n">
        <v>15.6261911392212</v>
      </c>
      <c r="L3" s="5" t="n">
        <f aca="false">AVERAGE(K2:K4)</f>
        <v>15.6988051732381</v>
      </c>
      <c r="M3" s="8" t="n">
        <v>15.9164133071899</v>
      </c>
      <c r="N3" s="5" t="n">
        <f aca="false">M3-L3</f>
        <v>0.217608133951822</v>
      </c>
      <c r="O3" s="5"/>
      <c r="P3" s="5" t="n">
        <f aca="false">N3--0.34757</f>
        <v>0.565178133951822</v>
      </c>
      <c r="Q3" s="5" t="n">
        <f aca="false">2^-P3</f>
        <v>0.675871959391968</v>
      </c>
      <c r="S3" s="2" t="s">
        <v>8</v>
      </c>
      <c r="T3" s="8" t="n">
        <v>15.6261911392212</v>
      </c>
      <c r="U3" s="5" t="n">
        <f aca="false">AVERAGE(T2:T4)</f>
        <v>15.6988051732381</v>
      </c>
      <c r="V3" s="8" t="n">
        <v>21.1795253753662</v>
      </c>
      <c r="W3" s="5" t="n">
        <f aca="false">V3-U3</f>
        <v>5.48072020212809</v>
      </c>
      <c r="X3" s="5"/>
      <c r="Y3" s="5" t="n">
        <f aca="false">W3-4.3185597</f>
        <v>1.16216050212809</v>
      </c>
      <c r="Z3" s="5" t="n">
        <f aca="false">2^-Y3</f>
        <v>0.446842866430273</v>
      </c>
      <c r="AC3" s="9"/>
      <c r="AE3" s="5"/>
      <c r="AG3" s="5"/>
      <c r="AH3" s="5"/>
      <c r="AI3" s="5"/>
      <c r="AJ3" s="5"/>
    </row>
    <row r="4" customFormat="false" ht="15" hidden="false" customHeight="false" outlineLevel="0" collapsed="false">
      <c r="A4" s="2" t="s">
        <v>8</v>
      </c>
      <c r="B4" s="8" t="n">
        <v>15.7574052810669</v>
      </c>
      <c r="C4" s="5"/>
      <c r="D4" s="8" t="n">
        <v>21.1276321411133</v>
      </c>
      <c r="E4" s="5" t="n">
        <f aca="false">D4-C3</f>
        <v>5.42882696787516</v>
      </c>
      <c r="F4" s="5"/>
      <c r="G4" s="5" t="n">
        <f aca="false">E4-4.5349219</f>
        <v>0.893905067875163</v>
      </c>
      <c r="H4" s="5" t="n">
        <f aca="false">POWER(2,-G4)</f>
        <v>0.538155472898119</v>
      </c>
      <c r="J4" s="2" t="s">
        <v>8</v>
      </c>
      <c r="K4" s="8" t="n">
        <v>15.7574052810669</v>
      </c>
      <c r="L4" s="5"/>
      <c r="M4" s="8" t="n">
        <v>15.840726852417</v>
      </c>
      <c r="N4" s="5" t="n">
        <f aca="false">M4-L3</f>
        <v>0.141921679178873</v>
      </c>
      <c r="O4" s="5"/>
      <c r="P4" s="5" t="n">
        <f aca="false">N4--0.34757</f>
        <v>0.489491679178873</v>
      </c>
      <c r="Q4" s="5" t="n">
        <f aca="false">2^-P4</f>
        <v>0.712276017738153</v>
      </c>
      <c r="S4" s="2" t="s">
        <v>8</v>
      </c>
      <c r="T4" s="8" t="n">
        <v>15.7574052810669</v>
      </c>
      <c r="U4" s="5"/>
      <c r="V4" s="8" t="n">
        <v>21.2450294494629</v>
      </c>
      <c r="W4" s="5" t="n">
        <f aca="false">V4-U3</f>
        <v>5.54622427622477</v>
      </c>
      <c r="X4" s="5"/>
      <c r="Y4" s="5" t="n">
        <f aca="false">W4-4.3185597</f>
        <v>1.22766457622477</v>
      </c>
      <c r="Z4" s="5" t="n">
        <f aca="false">2^-Y4</f>
        <v>0.427008124209172</v>
      </c>
      <c r="AC4" s="9"/>
      <c r="AE4" s="5"/>
      <c r="AG4" s="5"/>
      <c r="AH4" s="5"/>
      <c r="AI4" s="5"/>
      <c r="AJ4" s="5"/>
    </row>
    <row r="5" customFormat="false" ht="15" hidden="false" customHeight="false" outlineLevel="0" collapsed="false">
      <c r="A5" s="2" t="s">
        <v>9</v>
      </c>
      <c r="B5" s="8" t="n">
        <v>16.0345134735107</v>
      </c>
      <c r="C5" s="5"/>
      <c r="D5" s="8" t="n">
        <v>20.5638809204102</v>
      </c>
      <c r="E5" s="5" t="n">
        <f aca="false">D5-C6</f>
        <v>4.50904591878255</v>
      </c>
      <c r="F5" s="5"/>
      <c r="G5" s="5" t="n">
        <f aca="false">E5-4.5349219</f>
        <v>-0.0258759812174487</v>
      </c>
      <c r="H5" s="5" t="n">
        <f aca="false">POWER(2,-G5)</f>
        <v>1.01809767699786</v>
      </c>
      <c r="J5" s="2" t="s">
        <v>9</v>
      </c>
      <c r="K5" s="8" t="n">
        <v>16.0345134735107</v>
      </c>
      <c r="L5" s="5"/>
      <c r="M5" s="8" t="n">
        <v>15.6105003356934</v>
      </c>
      <c r="N5" s="5" t="n">
        <f aca="false">M5-L6</f>
        <v>-0.444334665934246</v>
      </c>
      <c r="O5" s="5"/>
      <c r="P5" s="5" t="n">
        <f aca="false">N5--0.34757</f>
        <v>-0.096764665934246</v>
      </c>
      <c r="Q5" s="5" t="n">
        <f aca="false">2^-P5</f>
        <v>1.06937263636928</v>
      </c>
      <c r="S5" s="2" t="s">
        <v>9</v>
      </c>
      <c r="T5" s="8" t="n">
        <v>16.0345134735107</v>
      </c>
      <c r="U5" s="5"/>
      <c r="V5" s="8" t="n">
        <v>20.7272605895996</v>
      </c>
      <c r="W5" s="5" t="n">
        <f aca="false">V5-U6</f>
        <v>4.672425587972</v>
      </c>
      <c r="X5" s="5"/>
      <c r="Y5" s="5" t="n">
        <f aca="false">W5-4.3185597</f>
        <v>0.353865887972004</v>
      </c>
      <c r="Z5" s="5" t="n">
        <f aca="false">2^-Y5</f>
        <v>0.782484517626707</v>
      </c>
      <c r="AC5" s="9"/>
      <c r="AE5" s="5"/>
      <c r="AG5" s="5"/>
      <c r="AH5" s="5"/>
      <c r="AI5" s="5"/>
      <c r="AJ5" s="5"/>
    </row>
    <row r="6" customFormat="false" ht="15" hidden="false" customHeight="false" outlineLevel="0" collapsed="false">
      <c r="A6" s="2" t="s">
        <v>9</v>
      </c>
      <c r="B6" s="8" t="n">
        <v>16.0053730010986</v>
      </c>
      <c r="C6" s="5" t="n">
        <f aca="false">AVERAGE(B5:B7)</f>
        <v>16.0548350016276</v>
      </c>
      <c r="D6" s="8" t="n">
        <v>20.4468231201172</v>
      </c>
      <c r="E6" s="5" t="n">
        <f aca="false">D6-C6</f>
        <v>4.39198811848958</v>
      </c>
      <c r="F6" s="5"/>
      <c r="G6" s="5" t="n">
        <f aca="false">E6-4.5349219</f>
        <v>-0.142933781510417</v>
      </c>
      <c r="H6" s="5" t="n">
        <f aca="false">POWER(2,-G6)</f>
        <v>1.10414816652736</v>
      </c>
      <c r="J6" s="2" t="s">
        <v>9</v>
      </c>
      <c r="K6" s="8" t="n">
        <v>16.0053730010986</v>
      </c>
      <c r="L6" s="5" t="n">
        <f aca="false">AVERAGE(K5:K7)</f>
        <v>16.0548350016276</v>
      </c>
      <c r="M6" s="8" t="n">
        <v>15.6142549514771</v>
      </c>
      <c r="N6" s="5" t="n">
        <f aca="false">M6-L6</f>
        <v>-0.440580050150555</v>
      </c>
      <c r="O6" s="5"/>
      <c r="P6" s="5" t="n">
        <f aca="false">N6--0.34757</f>
        <v>-0.0930100501505546</v>
      </c>
      <c r="Q6" s="5" t="n">
        <f aca="false">2^-P6</f>
        <v>1.06659321094326</v>
      </c>
      <c r="S6" s="2" t="s">
        <v>9</v>
      </c>
      <c r="T6" s="8" t="n">
        <v>16.0053730010986</v>
      </c>
      <c r="U6" s="5" t="n">
        <f aca="false">AVERAGE(T5:T7)</f>
        <v>16.0548350016276</v>
      </c>
      <c r="V6" s="8" t="n">
        <v>20.8322830200195</v>
      </c>
      <c r="W6" s="5" t="n">
        <f aca="false">V6-U6</f>
        <v>4.77744801839193</v>
      </c>
      <c r="X6" s="5"/>
      <c r="Y6" s="5" t="n">
        <f aca="false">W6-4.3185597</f>
        <v>0.458888318391926</v>
      </c>
      <c r="Z6" s="5" t="n">
        <f aca="false">2^-Y6</f>
        <v>0.727546660328055</v>
      </c>
      <c r="AC6" s="9"/>
      <c r="AE6" s="5"/>
      <c r="AG6" s="5"/>
      <c r="AH6" s="5"/>
      <c r="AI6" s="5"/>
      <c r="AJ6" s="5"/>
    </row>
    <row r="7" customFormat="false" ht="15" hidden="false" customHeight="false" outlineLevel="0" collapsed="false">
      <c r="A7" s="2" t="s">
        <v>9</v>
      </c>
      <c r="B7" s="8" t="n">
        <v>16.1246185302734</v>
      </c>
      <c r="C7" s="5"/>
      <c r="D7" s="8" t="n">
        <v>20.5013694763184</v>
      </c>
      <c r="E7" s="5" t="n">
        <f aca="false">D7-C6</f>
        <v>4.44653447469075</v>
      </c>
      <c r="F7" s="5"/>
      <c r="G7" s="5" t="n">
        <f aca="false">E7-4.5349219</f>
        <v>-0.0883874253092456</v>
      </c>
      <c r="H7" s="5" t="n">
        <f aca="false">POWER(2,-G7)</f>
        <v>1.06318114562627</v>
      </c>
      <c r="J7" s="2" t="s">
        <v>9</v>
      </c>
      <c r="K7" s="8" t="n">
        <v>16.1246185302734</v>
      </c>
      <c r="L7" s="5"/>
      <c r="M7" s="8" t="n">
        <v>15.6801300048828</v>
      </c>
      <c r="N7" s="5" t="n">
        <f aca="false">M7-L6</f>
        <v>-0.374704996744793</v>
      </c>
      <c r="O7" s="5"/>
      <c r="P7" s="5" t="n">
        <f aca="false">N7--0.34757</f>
        <v>-0.0271349967447929</v>
      </c>
      <c r="Q7" s="5" t="n">
        <f aca="false">2^-P7</f>
        <v>1.01898654138915</v>
      </c>
      <c r="S7" s="2" t="s">
        <v>9</v>
      </c>
      <c r="T7" s="8" t="n">
        <v>16.1246185302734</v>
      </c>
      <c r="U7" s="5"/>
      <c r="V7" s="8" t="n">
        <v>20.8195514678955</v>
      </c>
      <c r="W7" s="5" t="n">
        <f aca="false">V7-U6</f>
        <v>4.7647164662679</v>
      </c>
      <c r="X7" s="5"/>
      <c r="Y7" s="5" t="n">
        <f aca="false">W7-4.3185597</f>
        <v>0.446156766267903</v>
      </c>
      <c r="Z7" s="5" t="n">
        <f aca="false">2^-Y7</f>
        <v>0.733995556187553</v>
      </c>
      <c r="AC7" s="9"/>
      <c r="AE7" s="5"/>
      <c r="AG7" s="5"/>
      <c r="AH7" s="5"/>
      <c r="AI7" s="5"/>
      <c r="AJ7" s="5"/>
    </row>
    <row r="8" customFormat="false" ht="15" hidden="false" customHeight="false" outlineLevel="0" collapsed="false">
      <c r="A8" s="2" t="s">
        <v>10</v>
      </c>
      <c r="B8" s="8" t="n">
        <v>16.1772403717041</v>
      </c>
      <c r="C8" s="5"/>
      <c r="D8" s="8" t="n">
        <v>20.3553256988525</v>
      </c>
      <c r="E8" s="5" t="n">
        <f aca="false">D8-C9</f>
        <v>4.17407735188802</v>
      </c>
      <c r="F8" s="5"/>
      <c r="G8" s="5" t="n">
        <f aca="false">E8-4.5349219</f>
        <v>-0.36084454811198</v>
      </c>
      <c r="H8" s="5" t="n">
        <f aca="false">POWER(2,-G8)</f>
        <v>1.28417743008339</v>
      </c>
      <c r="J8" s="2" t="s">
        <v>10</v>
      </c>
      <c r="K8" s="8" t="n">
        <v>16.1772403717041</v>
      </c>
      <c r="L8" s="5"/>
      <c r="M8" s="8" t="n">
        <v>15.8447961807251</v>
      </c>
      <c r="N8" s="5" t="n">
        <f aca="false">M8-L9</f>
        <v>-0.336452166239422</v>
      </c>
      <c r="O8" s="5"/>
      <c r="P8" s="5" t="n">
        <f aca="false">N8--0.34757</f>
        <v>0.0111178337605782</v>
      </c>
      <c r="Q8" s="5" t="n">
        <f aca="false">2^-P8</f>
        <v>0.992323322238318</v>
      </c>
      <c r="S8" s="2" t="s">
        <v>10</v>
      </c>
      <c r="T8" s="8" t="n">
        <v>16.1772403717041</v>
      </c>
      <c r="U8" s="5"/>
      <c r="V8" s="8" t="n">
        <v>20.9512786865234</v>
      </c>
      <c r="W8" s="5" t="n">
        <f aca="false">V8-U9</f>
        <v>4.77003033955892</v>
      </c>
      <c r="X8" s="5"/>
      <c r="Y8" s="5" t="n">
        <f aca="false">W8-4.3185597</f>
        <v>0.451470639558918</v>
      </c>
      <c r="Z8" s="5" t="n">
        <f aca="false">2^-Y8</f>
        <v>0.731297005909897</v>
      </c>
      <c r="AC8" s="9"/>
      <c r="AE8" s="5"/>
      <c r="AG8" s="5"/>
      <c r="AH8" s="5"/>
      <c r="AI8" s="5"/>
      <c r="AJ8" s="5"/>
    </row>
    <row r="9" customFormat="false" ht="15" hidden="false" customHeight="false" outlineLevel="0" collapsed="false">
      <c r="A9" s="2" t="s">
        <v>10</v>
      </c>
      <c r="B9" s="8" t="n">
        <v>16.2383937835693</v>
      </c>
      <c r="C9" s="5" t="n">
        <f aca="false">AVERAGE(B8:B10)</f>
        <v>16.1812483469645</v>
      </c>
      <c r="D9" s="8" t="n">
        <v>20.2853889465332</v>
      </c>
      <c r="E9" s="5" t="n">
        <f aca="false">D9-C9</f>
        <v>4.10414059956868</v>
      </c>
      <c r="F9" s="5"/>
      <c r="G9" s="5" t="n">
        <f aca="false">E9-4.5349219</f>
        <v>-0.430781300431316</v>
      </c>
      <c r="H9" s="5" t="n">
        <f aca="false">POWER(2,-G9)</f>
        <v>1.34796337714624</v>
      </c>
      <c r="J9" s="2" t="s">
        <v>10</v>
      </c>
      <c r="K9" s="8" t="n">
        <v>16.2383937835693</v>
      </c>
      <c r="L9" s="5" t="n">
        <f aca="false">AVERAGE(K8:K10)</f>
        <v>16.1812483469645</v>
      </c>
      <c r="M9" s="8" t="n">
        <v>15.8381967544556</v>
      </c>
      <c r="N9" s="5" t="n">
        <f aca="false">M9-L9</f>
        <v>-0.343051592508953</v>
      </c>
      <c r="O9" s="5"/>
      <c r="P9" s="5" t="n">
        <f aca="false">N9--0.34757</f>
        <v>0.00451840749104698</v>
      </c>
      <c r="Q9" s="5" t="n">
        <f aca="false">2^-P9</f>
        <v>0.996872977936701</v>
      </c>
      <c r="S9" s="2" t="s">
        <v>10</v>
      </c>
      <c r="T9" s="8" t="n">
        <v>16.2383937835693</v>
      </c>
      <c r="U9" s="5" t="n">
        <f aca="false">AVERAGE(T8:T10)</f>
        <v>16.1812483469645</v>
      </c>
      <c r="V9" s="8" t="n">
        <v>21.1966876983643</v>
      </c>
      <c r="W9" s="5" t="n">
        <f aca="false">V9-U9</f>
        <v>5.01543935139974</v>
      </c>
      <c r="X9" s="5"/>
      <c r="Y9" s="5" t="n">
        <f aca="false">W9-4.3185597</f>
        <v>0.696879651399739</v>
      </c>
      <c r="Z9" s="5" t="n">
        <f aca="false">2^-Y9</f>
        <v>0.616905044540992</v>
      </c>
      <c r="AC9" s="9"/>
      <c r="AE9" s="5"/>
      <c r="AG9" s="5"/>
      <c r="AH9" s="5"/>
      <c r="AI9" s="5"/>
      <c r="AJ9" s="5"/>
    </row>
    <row r="10" customFormat="false" ht="15" hidden="false" customHeight="false" outlineLevel="0" collapsed="false">
      <c r="A10" s="2" t="s">
        <v>10</v>
      </c>
      <c r="B10" s="8" t="n">
        <v>16.1281108856201</v>
      </c>
      <c r="C10" s="5"/>
      <c r="D10" s="8" t="n">
        <v>20.4022464752197</v>
      </c>
      <c r="E10" s="5" t="n">
        <f aca="false">D10-C9</f>
        <v>4.22099812825521</v>
      </c>
      <c r="F10" s="5"/>
      <c r="G10" s="5" t="n">
        <f aca="false">E10-4.5349219</f>
        <v>-0.313923771744792</v>
      </c>
      <c r="H10" s="5" t="n">
        <f aca="false">POWER(2,-G10)</f>
        <v>1.24308398584268</v>
      </c>
      <c r="J10" s="2" t="s">
        <v>10</v>
      </c>
      <c r="K10" s="8" t="n">
        <v>16.1281108856201</v>
      </c>
      <c r="L10" s="5"/>
      <c r="M10" s="8" t="n">
        <v>16.0085105895996</v>
      </c>
      <c r="N10" s="5" t="n">
        <f aca="false">M10-L9</f>
        <v>-0.17273775736491</v>
      </c>
      <c r="O10" s="5"/>
      <c r="P10" s="5" t="n">
        <f aca="false">N10--0.34757</f>
        <v>0.17483224263509</v>
      </c>
      <c r="Q10" s="5" t="n">
        <f aca="false">2^-P10</f>
        <v>0.885870522620324</v>
      </c>
      <c r="S10" s="2" t="s">
        <v>10</v>
      </c>
      <c r="T10" s="8" t="n">
        <v>16.1281108856201</v>
      </c>
      <c r="U10" s="5"/>
      <c r="V10" s="8" t="n">
        <v>21.0558128356934</v>
      </c>
      <c r="W10" s="5" t="n">
        <f aca="false">V10-U9</f>
        <v>4.87456448872884</v>
      </c>
      <c r="X10" s="5"/>
      <c r="Y10" s="5" t="n">
        <f aca="false">W10-4.3185597</f>
        <v>0.55600478872884</v>
      </c>
      <c r="Z10" s="5" t="n">
        <f aca="false">2^-Y10</f>
        <v>0.680183168471393</v>
      </c>
      <c r="AC10" s="9"/>
      <c r="AE10" s="5"/>
      <c r="AG10" s="5"/>
      <c r="AH10" s="5"/>
      <c r="AI10" s="5"/>
      <c r="AJ10" s="5"/>
    </row>
    <row r="11" customFormat="false" ht="15" hidden="false" customHeight="false" outlineLevel="0" collapsed="false">
      <c r="A11" s="2" t="s">
        <v>11</v>
      </c>
      <c r="B11" s="8" t="n">
        <v>16.1177711486816</v>
      </c>
      <c r="C11" s="5"/>
      <c r="D11" s="8" t="n">
        <v>20.7269477844238</v>
      </c>
      <c r="E11" s="5" t="n">
        <f aca="false">D11-C12</f>
        <v>4.6041882832845</v>
      </c>
      <c r="F11" s="5"/>
      <c r="G11" s="5" t="n">
        <f aca="false">E11-4.5349219</f>
        <v>0.0692663832845044</v>
      </c>
      <c r="H11" s="5" t="n">
        <f aca="false">POWER(2,-G11)</f>
        <v>0.953122541803364</v>
      </c>
      <c r="J11" s="2" t="s">
        <v>11</v>
      </c>
      <c r="K11" s="8" t="n">
        <v>16.1177711486816</v>
      </c>
      <c r="L11" s="5"/>
      <c r="M11" s="8" t="n">
        <v>15.3005647659302</v>
      </c>
      <c r="N11" s="5" t="n">
        <f aca="false">M11-L12</f>
        <v>-0.822194735209148</v>
      </c>
      <c r="O11" s="5"/>
      <c r="P11" s="5" t="n">
        <f aca="false">N11--0.34757</f>
        <v>-0.474624735209148</v>
      </c>
      <c r="Q11" s="5" t="n">
        <f aca="false">2^-P11</f>
        <v>1.38955673004363</v>
      </c>
      <c r="S11" s="2" t="s">
        <v>11</v>
      </c>
      <c r="T11" s="8" t="n">
        <v>16.1177711486816</v>
      </c>
      <c r="U11" s="5"/>
      <c r="V11" s="8" t="n">
        <v>19.4897747039795</v>
      </c>
      <c r="W11" s="5" t="n">
        <f aca="false">V11-U12</f>
        <v>3.36701520284017</v>
      </c>
      <c r="X11" s="5"/>
      <c r="Y11" s="5" t="n">
        <f aca="false">W11-4.3185597</f>
        <v>-0.951544497159832</v>
      </c>
      <c r="Z11" s="5" t="n">
        <f aca="false">2^-Y11</f>
        <v>1.93394195834483</v>
      </c>
      <c r="AC11" s="9"/>
      <c r="AE11" s="5"/>
      <c r="AG11" s="5"/>
      <c r="AH11" s="5"/>
      <c r="AI11" s="5"/>
      <c r="AJ11" s="5"/>
    </row>
    <row r="12" customFormat="false" ht="15" hidden="false" customHeight="false" outlineLevel="0" collapsed="false">
      <c r="A12" s="2" t="s">
        <v>11</v>
      </c>
      <c r="B12" s="8" t="n">
        <v>16.0640506744385</v>
      </c>
      <c r="C12" s="5" t="n">
        <f aca="false">AVERAGE(B11:B13)</f>
        <v>16.1227595011393</v>
      </c>
      <c r="D12" s="8" t="n">
        <v>20.4719142913818</v>
      </c>
      <c r="E12" s="5" t="n">
        <f aca="false">D12-C12</f>
        <v>4.34915479024251</v>
      </c>
      <c r="F12" s="5"/>
      <c r="G12" s="5" t="n">
        <f aca="false">E12-4.5349219</f>
        <v>-0.185767109757488</v>
      </c>
      <c r="H12" s="5" t="n">
        <f aca="false">POWER(2,-G12)</f>
        <v>1.13742160225031</v>
      </c>
      <c r="J12" s="2" t="s">
        <v>11</v>
      </c>
      <c r="K12" s="8" t="n">
        <v>16.0640506744385</v>
      </c>
      <c r="L12" s="5" t="n">
        <f aca="false">AVERAGE(K11:K13)</f>
        <v>16.1227595011393</v>
      </c>
      <c r="M12" s="8" t="n">
        <v>15.5652446746826</v>
      </c>
      <c r="N12" s="5" t="n">
        <f aca="false">M12-L12</f>
        <v>-0.557514826456707</v>
      </c>
      <c r="O12" s="5"/>
      <c r="P12" s="5" t="n">
        <f aca="false">N12--0.34757</f>
        <v>-0.209944826456707</v>
      </c>
      <c r="Q12" s="5" t="n">
        <f aca="false">2^-P12</f>
        <v>1.15664394907847</v>
      </c>
      <c r="S12" s="2" t="s">
        <v>11</v>
      </c>
      <c r="T12" s="8" t="n">
        <v>16.0640506744385</v>
      </c>
      <c r="U12" s="5" t="n">
        <f aca="false">AVERAGE(T11:T13)</f>
        <v>16.1227595011393</v>
      </c>
      <c r="V12" s="8" t="n">
        <v>19.5077362060547</v>
      </c>
      <c r="W12" s="5" t="n">
        <f aca="false">V12-U12</f>
        <v>3.38497670491536</v>
      </c>
      <c r="X12" s="5"/>
      <c r="Y12" s="5" t="n">
        <f aca="false">W12-4.3185597</f>
        <v>-0.933582995084636</v>
      </c>
      <c r="Z12" s="5" t="n">
        <f aca="false">2^-Y12</f>
        <v>1.91001371156311</v>
      </c>
      <c r="AC12" s="9"/>
      <c r="AE12" s="5"/>
      <c r="AG12" s="5"/>
      <c r="AH12" s="5"/>
      <c r="AI12" s="5"/>
      <c r="AJ12" s="5"/>
    </row>
    <row r="13" customFormat="false" ht="15" hidden="false" customHeight="false" outlineLevel="0" collapsed="false">
      <c r="A13" s="2" t="s">
        <v>11</v>
      </c>
      <c r="B13" s="8" t="n">
        <v>16.1864566802979</v>
      </c>
      <c r="C13" s="5"/>
      <c r="D13" s="8" t="n">
        <v>20.3337600708007</v>
      </c>
      <c r="E13" s="5" t="n">
        <f aca="false">D13-C12</f>
        <v>4.21100056966138</v>
      </c>
      <c r="F13" s="5"/>
      <c r="G13" s="5" t="n">
        <f aca="false">E13-4.5349219</f>
        <v>-0.323921330338623</v>
      </c>
      <c r="H13" s="5" t="n">
        <f aca="false">POWER(2,-G13)</f>
        <v>1.25172820048732</v>
      </c>
      <c r="J13" s="2" t="s">
        <v>11</v>
      </c>
      <c r="K13" s="8" t="n">
        <v>16.1864566802979</v>
      </c>
      <c r="L13" s="5"/>
      <c r="M13" s="8" t="n">
        <v>15.3898639678955</v>
      </c>
      <c r="N13" s="5" t="n">
        <f aca="false">M13-L12</f>
        <v>-0.732895533243816</v>
      </c>
      <c r="O13" s="5"/>
      <c r="P13" s="5" t="n">
        <f aca="false">N13--0.34757</f>
        <v>-0.385325533243816</v>
      </c>
      <c r="Q13" s="5" t="n">
        <f aca="false">2^-P13</f>
        <v>1.30615447773691</v>
      </c>
      <c r="S13" s="2" t="s">
        <v>11</v>
      </c>
      <c r="T13" s="8" t="n">
        <v>16.1864566802979</v>
      </c>
      <c r="U13" s="5"/>
      <c r="V13" s="8" t="n">
        <v>19.6369842529296</v>
      </c>
      <c r="W13" s="5" t="n">
        <f aca="false">V13-U12</f>
        <v>3.51422475179028</v>
      </c>
      <c r="X13" s="5"/>
      <c r="Y13" s="5" t="n">
        <f aca="false">W13-4.3185597</f>
        <v>-0.804334948209723</v>
      </c>
      <c r="Z13" s="5" t="n">
        <f aca="false">2^-Y13</f>
        <v>1.74634058031636</v>
      </c>
      <c r="AC13" s="9"/>
      <c r="AE13" s="5"/>
      <c r="AG13" s="5"/>
      <c r="AH13" s="5"/>
      <c r="AI13" s="5"/>
      <c r="AJ13" s="5"/>
    </row>
    <row r="14" customFormat="false" ht="15" hidden="false" customHeight="false" outlineLevel="0" collapsed="false">
      <c r="A14" s="2" t="s">
        <v>12</v>
      </c>
      <c r="B14" s="8" t="n">
        <v>15.9722309112549</v>
      </c>
      <c r="C14" s="5"/>
      <c r="D14" s="8" t="n">
        <v>20.2566947937012</v>
      </c>
      <c r="E14" s="5" t="n">
        <f aca="false">D14-C15</f>
        <v>4.17136573791504</v>
      </c>
      <c r="G14" s="5" t="n">
        <f aca="false">E14-4.5349219</f>
        <v>-0.363556162084961</v>
      </c>
      <c r="H14" s="5" t="n">
        <f aca="false">POWER(2,-G14)</f>
        <v>1.2865933723926</v>
      </c>
      <c r="J14" s="2" t="s">
        <v>12</v>
      </c>
      <c r="K14" s="8" t="n">
        <v>15.9722309112549</v>
      </c>
      <c r="L14" s="5"/>
      <c r="M14" s="8" t="n">
        <v>15.3928882598876</v>
      </c>
      <c r="N14" s="5" t="n">
        <f aca="false">M14-L15</f>
        <v>-0.692440795898532</v>
      </c>
      <c r="P14" s="5" t="n">
        <f aca="false">N14--0.34757</f>
        <v>-0.344870795898532</v>
      </c>
      <c r="Q14" s="5" t="n">
        <f aca="false">2^-P14</f>
        <v>1.27003723613819</v>
      </c>
      <c r="S14" s="2" t="s">
        <v>12</v>
      </c>
      <c r="T14" s="8" t="n">
        <v>15.9722309112549</v>
      </c>
      <c r="U14" s="5"/>
      <c r="V14" s="8" t="n">
        <v>19.9077281951904</v>
      </c>
      <c r="W14" s="5" t="n">
        <f aca="false">V14-U15</f>
        <v>3.8223991394043</v>
      </c>
      <c r="Y14" s="5" t="n">
        <f aca="false">W14-4.3185597</f>
        <v>-0.496160560595703</v>
      </c>
      <c r="Z14" s="5" t="n">
        <f aca="false">2^-Y14</f>
        <v>1.41045492427445</v>
      </c>
      <c r="AC14" s="9"/>
      <c r="AE14" s="5"/>
      <c r="AG14" s="5"/>
      <c r="AI14" s="5"/>
      <c r="AJ14" s="5"/>
    </row>
    <row r="15" customFormat="false" ht="15" hidden="false" customHeight="false" outlineLevel="0" collapsed="false">
      <c r="A15" s="2" t="s">
        <v>12</v>
      </c>
      <c r="B15" s="8" t="n">
        <v>16.1342086791992</v>
      </c>
      <c r="C15" s="5" t="n">
        <f aca="false">AVERAGE(B14:B16)</f>
        <v>16.0853290557861</v>
      </c>
      <c r="D15" s="8" t="n">
        <v>20.1385269165039</v>
      </c>
      <c r="E15" s="5" t="n">
        <f aca="false">D15-C15</f>
        <v>4.05319786071777</v>
      </c>
      <c r="G15" s="5" t="n">
        <f aca="false">E15-4.5349219</f>
        <v>-0.481724039282226</v>
      </c>
      <c r="H15" s="5" t="n">
        <f aca="false">POWER(2,-G15)</f>
        <v>1.39641139940108</v>
      </c>
      <c r="J15" s="2" t="s">
        <v>12</v>
      </c>
      <c r="K15" s="8" t="n">
        <v>16.1342086791992</v>
      </c>
      <c r="L15" s="5" t="n">
        <f aca="false">AVERAGE(K14:K16)</f>
        <v>16.0853290557861</v>
      </c>
      <c r="M15" s="8" t="n">
        <v>15.4735136032105</v>
      </c>
      <c r="N15" s="5" t="n">
        <f aca="false">M15-L15</f>
        <v>-0.611815452575684</v>
      </c>
      <c r="P15" s="5" t="n">
        <f aca="false">N15--0.34757</f>
        <v>-0.264245452575684</v>
      </c>
      <c r="Q15" s="5" t="n">
        <f aca="false">2^-P15</f>
        <v>1.20100774326922</v>
      </c>
      <c r="S15" s="2" t="s">
        <v>12</v>
      </c>
      <c r="T15" s="8" t="n">
        <v>16.1342086791992</v>
      </c>
      <c r="U15" s="5" t="n">
        <f aca="false">AVERAGE(T14:T16)</f>
        <v>16.0853290557861</v>
      </c>
      <c r="V15" s="8" t="n">
        <v>20.0220928192139</v>
      </c>
      <c r="W15" s="5" t="n">
        <f aca="false">V15-U15</f>
        <v>3.93676376342773</v>
      </c>
      <c r="Y15" s="5" t="n">
        <f aca="false">W15-4.3185597</f>
        <v>-0.381795936572265</v>
      </c>
      <c r="Z15" s="5" t="n">
        <f aca="false">2^-Y15</f>
        <v>1.30296283746057</v>
      </c>
      <c r="AC15" s="9"/>
      <c r="AE15" s="5"/>
      <c r="AG15" s="5"/>
      <c r="AI15" s="5"/>
      <c r="AJ15" s="5"/>
    </row>
    <row r="16" customFormat="false" ht="15" hidden="false" customHeight="false" outlineLevel="0" collapsed="false">
      <c r="A16" s="2" t="s">
        <v>12</v>
      </c>
      <c r="B16" s="8" t="n">
        <v>16.1495475769043</v>
      </c>
      <c r="C16" s="5"/>
      <c r="D16" s="8" t="n">
        <v>20.0634346008301</v>
      </c>
      <c r="E16" s="5" t="n">
        <f aca="false">D16-C15</f>
        <v>3.97810554504395</v>
      </c>
      <c r="G16" s="5" t="n">
        <f aca="false">E16-4.5349219</f>
        <v>-0.556816354956054</v>
      </c>
      <c r="H16" s="5" t="n">
        <f aca="false">POWER(2,-G16)</f>
        <v>1.47101948338892</v>
      </c>
      <c r="J16" s="2" t="s">
        <v>12</v>
      </c>
      <c r="K16" s="8" t="n">
        <v>16.1495475769043</v>
      </c>
      <c r="L16" s="5"/>
      <c r="M16" s="8" t="n">
        <v>15.3696146011353</v>
      </c>
      <c r="N16" s="5" t="n">
        <f aca="false">M16-L15</f>
        <v>-0.715714454650879</v>
      </c>
      <c r="P16" s="5" t="n">
        <f aca="false">N16--0.34757</f>
        <v>-0.368144454650879</v>
      </c>
      <c r="Q16" s="5" t="n">
        <f aca="false">2^-P16</f>
        <v>1.29069171879344</v>
      </c>
      <c r="S16" s="2" t="s">
        <v>12</v>
      </c>
      <c r="T16" s="8" t="n">
        <v>16.1495475769043</v>
      </c>
      <c r="U16" s="5"/>
      <c r="V16" s="8" t="n">
        <v>20.0504093170166</v>
      </c>
      <c r="W16" s="5" t="n">
        <f aca="false">V16-U15</f>
        <v>3.96508026123047</v>
      </c>
      <c r="Y16" s="5" t="n">
        <f aca="false">W16-4.3185597</f>
        <v>-0.353479438769531</v>
      </c>
      <c r="Z16" s="5" t="n">
        <f aca="false">2^-Y16</f>
        <v>1.2776382754895</v>
      </c>
      <c r="AC16" s="9"/>
      <c r="AE16" s="5"/>
      <c r="AG16" s="5"/>
      <c r="AI16" s="5"/>
      <c r="AJ16" s="5"/>
    </row>
    <row r="17" customFormat="false" ht="15" hidden="false" customHeight="false" outlineLevel="0" collapsed="false">
      <c r="A17" s="2" t="s">
        <v>13</v>
      </c>
      <c r="B17" s="8" t="n">
        <v>15.4458360671997</v>
      </c>
      <c r="C17" s="5"/>
      <c r="D17" s="8" t="n">
        <v>20.181661605835</v>
      </c>
      <c r="E17" s="5" t="n">
        <f aca="false">D17-C18</f>
        <v>4.74982039133708</v>
      </c>
      <c r="G17" s="5" t="n">
        <f aca="false">E17-4.5349219</f>
        <v>0.214898491337077</v>
      </c>
      <c r="H17" s="5" t="n">
        <f aca="false">POWER(2,-G17)</f>
        <v>0.861606780614549</v>
      </c>
      <c r="J17" s="2" t="s">
        <v>13</v>
      </c>
      <c r="K17" s="8" t="n">
        <v>15.4458360671997</v>
      </c>
      <c r="L17" s="5"/>
      <c r="M17" s="8" t="n">
        <v>15.2530717849731</v>
      </c>
      <c r="N17" s="5" t="n">
        <f aca="false">M17-L18</f>
        <v>-0.17876942952474</v>
      </c>
      <c r="P17" s="5" t="n">
        <f aca="false">N17--0.34757</f>
        <v>0.16880057047526</v>
      </c>
      <c r="Q17" s="5" t="n">
        <f aca="false">2^-P17</f>
        <v>0.889581955522359</v>
      </c>
      <c r="S17" s="2" t="s">
        <v>13</v>
      </c>
      <c r="T17" s="8" t="n">
        <v>15.4458360671997</v>
      </c>
      <c r="U17" s="5"/>
      <c r="V17" s="8" t="n">
        <v>18.8361892700195</v>
      </c>
      <c r="W17" s="5" t="n">
        <f aca="false">V17-U18</f>
        <v>3.40434805552165</v>
      </c>
      <c r="Y17" s="5" t="n">
        <f aca="false">W17-4.3185597</f>
        <v>-0.914211644478353</v>
      </c>
      <c r="Z17" s="5" t="n">
        <f aca="false">2^-Y17</f>
        <v>1.88453899085948</v>
      </c>
      <c r="AC17" s="9"/>
      <c r="AE17" s="5"/>
      <c r="AG17" s="5"/>
      <c r="AI17" s="5"/>
      <c r="AJ17" s="5"/>
    </row>
    <row r="18" customFormat="false" ht="15" hidden="false" customHeight="false" outlineLevel="0" collapsed="false">
      <c r="A18" s="2" t="s">
        <v>13</v>
      </c>
      <c r="B18" s="8" t="n">
        <v>15.2880363464355</v>
      </c>
      <c r="C18" s="5" t="n">
        <f aca="false">AVERAGE(B17:B19)</f>
        <v>15.4318412144979</v>
      </c>
      <c r="D18" s="8" t="n">
        <v>20.1102733612061</v>
      </c>
      <c r="E18" s="5" t="n">
        <f aca="false">D18-C18</f>
        <v>4.67843214670817</v>
      </c>
      <c r="G18" s="5" t="n">
        <f aca="false">E18-4.5349219</f>
        <v>0.14351024670817</v>
      </c>
      <c r="H18" s="5" t="n">
        <f aca="false">POWER(2,-G18)</f>
        <v>0.905313738587158</v>
      </c>
      <c r="J18" s="2" t="s">
        <v>13</v>
      </c>
      <c r="K18" s="8" t="n">
        <v>15.2880363464355</v>
      </c>
      <c r="L18" s="5" t="n">
        <f aca="false">AVERAGE(K17:K19)</f>
        <v>15.4318412144979</v>
      </c>
      <c r="M18" s="8" t="n">
        <v>15.2279424667358</v>
      </c>
      <c r="N18" s="5" t="n">
        <f aca="false">M18-L18</f>
        <v>-0.203898747762045</v>
      </c>
      <c r="P18" s="5" t="n">
        <f aca="false">N18--0.34757</f>
        <v>0.143671252237955</v>
      </c>
      <c r="Q18" s="5" t="n">
        <f aca="false">2^-P18</f>
        <v>0.905212710732484</v>
      </c>
      <c r="S18" s="2" t="s">
        <v>13</v>
      </c>
      <c r="T18" s="8" t="n">
        <v>15.2880363464355</v>
      </c>
      <c r="U18" s="5" t="n">
        <f aca="false">AVERAGE(T17:T19)</f>
        <v>15.4318412144979</v>
      </c>
      <c r="V18" s="8" t="n">
        <v>18.9694385528564</v>
      </c>
      <c r="W18" s="5" t="n">
        <f aca="false">V18-U18</f>
        <v>3.53759733835856</v>
      </c>
      <c r="Y18" s="5" t="n">
        <f aca="false">W18-4.3185597</f>
        <v>-0.780962361641439</v>
      </c>
      <c r="Z18" s="5" t="n">
        <f aca="false">2^-Y18</f>
        <v>1.71827668132309</v>
      </c>
      <c r="AC18" s="9"/>
      <c r="AE18" s="5"/>
      <c r="AG18" s="5"/>
      <c r="AI18" s="5"/>
      <c r="AJ18" s="5"/>
    </row>
    <row r="19" customFormat="false" ht="15" hidden="false" customHeight="false" outlineLevel="0" collapsed="false">
      <c r="A19" s="2" t="s">
        <v>13</v>
      </c>
      <c r="B19" s="8" t="n">
        <v>15.5616512298584</v>
      </c>
      <c r="C19" s="5"/>
      <c r="D19" s="8" t="n">
        <v>19.998872756958</v>
      </c>
      <c r="E19" s="5" t="n">
        <f aca="false">D19-C18</f>
        <v>4.56703154246012</v>
      </c>
      <c r="G19" s="5" t="n">
        <f aca="false">E19-4.5349219</f>
        <v>0.0321096424601235</v>
      </c>
      <c r="H19" s="5" t="n">
        <f aca="false">POWER(2,-G19)</f>
        <v>0.977989145049777</v>
      </c>
      <c r="J19" s="2" t="s">
        <v>13</v>
      </c>
      <c r="K19" s="8" t="n">
        <v>15.5616512298584</v>
      </c>
      <c r="L19" s="5"/>
      <c r="M19" s="8" t="n">
        <v>15.174822807312</v>
      </c>
      <c r="N19" s="5" t="n">
        <f aca="false">M19-L18</f>
        <v>-0.257018407185873</v>
      </c>
      <c r="P19" s="5" t="n">
        <f aca="false">N19--0.34757</f>
        <v>0.090551592814127</v>
      </c>
      <c r="Q19" s="5" t="n">
        <f aca="false">2^-P19</f>
        <v>0.939163605440992</v>
      </c>
      <c r="S19" s="2" t="s">
        <v>13</v>
      </c>
      <c r="T19" s="8" t="n">
        <v>15.5616512298584</v>
      </c>
      <c r="U19" s="5"/>
      <c r="V19" s="8" t="n">
        <v>19.0156211853027</v>
      </c>
      <c r="W19" s="5" t="n">
        <f aca="false">V19-U18</f>
        <v>3.58377997080485</v>
      </c>
      <c r="Y19" s="5" t="n">
        <f aca="false">W19-4.3185597</f>
        <v>-0.73477972919515</v>
      </c>
      <c r="Z19" s="5" t="n">
        <f aca="false">2^-Y19</f>
        <v>1.66414336847062</v>
      </c>
      <c r="AC19" s="9"/>
      <c r="AE19" s="5"/>
      <c r="AG19" s="5"/>
      <c r="AI19" s="5"/>
      <c r="AJ19" s="5"/>
    </row>
    <row r="20" customFormat="false" ht="15" hidden="false" customHeight="false" outlineLevel="0" collapsed="false">
      <c r="A20" s="2" t="s">
        <v>14</v>
      </c>
      <c r="B20" s="8" t="n">
        <v>15.3023147583008</v>
      </c>
      <c r="C20" s="5"/>
      <c r="D20" s="8" t="n">
        <v>21.4066932678222</v>
      </c>
      <c r="E20" s="5" t="n">
        <f aca="false">D20-C21</f>
        <v>5.992673365275</v>
      </c>
      <c r="F20" s="5"/>
      <c r="G20" s="5" t="n">
        <f aca="false">E20-4.5349219</f>
        <v>1.457751465275</v>
      </c>
      <c r="H20" s="5" t="n">
        <f aca="false">POWER(2,-G20)</f>
        <v>0.364060098897601</v>
      </c>
      <c r="J20" s="2" t="s">
        <v>14</v>
      </c>
      <c r="K20" s="8" t="n">
        <v>15.3023147583008</v>
      </c>
      <c r="L20" s="5"/>
      <c r="M20" s="8" t="n">
        <v>17.7785453796387</v>
      </c>
      <c r="N20" s="5" t="n">
        <f aca="false">M20-L21</f>
        <v>2.36452547709147</v>
      </c>
      <c r="O20" s="5"/>
      <c r="P20" s="5" t="n">
        <f aca="false">N20--0.34757</f>
        <v>2.71209547709147</v>
      </c>
      <c r="Q20" s="5" t="n">
        <f aca="false">2^-P20</f>
        <v>0.152608214187156</v>
      </c>
      <c r="S20" s="2" t="s">
        <v>14</v>
      </c>
      <c r="T20" s="8" t="n">
        <v>15.3023147583008</v>
      </c>
      <c r="U20" s="5"/>
      <c r="V20" s="8" t="n">
        <v>20.448356628418</v>
      </c>
      <c r="W20" s="5" t="n">
        <f aca="false">V20-U21</f>
        <v>5.03433672587077</v>
      </c>
      <c r="X20" s="5"/>
      <c r="Y20" s="5" t="n">
        <f aca="false">W20-4.3185597</f>
        <v>0.715777025870768</v>
      </c>
      <c r="Z20" s="5" t="n">
        <f aca="false">2^-Y20</f>
        <v>0.608877106384497</v>
      </c>
      <c r="AC20" s="9"/>
      <c r="AE20" s="5"/>
      <c r="AG20" s="5"/>
      <c r="AH20" s="5"/>
      <c r="AI20" s="5"/>
      <c r="AJ20" s="5"/>
    </row>
    <row r="21" customFormat="false" ht="15" hidden="false" customHeight="false" outlineLevel="0" collapsed="false">
      <c r="A21" s="2" t="s">
        <v>14</v>
      </c>
      <c r="B21" s="8" t="n">
        <v>15.3753662109375</v>
      </c>
      <c r="C21" s="5" t="n">
        <f aca="false">AVERAGE(B20:B22)</f>
        <v>15.4140199025472</v>
      </c>
      <c r="D21" s="8" t="n">
        <v>21.2200794219971</v>
      </c>
      <c r="E21" s="5" t="n">
        <f aca="false">D21-C21</f>
        <v>5.80605951944987</v>
      </c>
      <c r="F21" s="5"/>
      <c r="G21" s="5" t="n">
        <f aca="false">E21-4.5349219</f>
        <v>1.27113761944987</v>
      </c>
      <c r="H21" s="5" t="n">
        <f aca="false">POWER(2,-G21)</f>
        <v>0.41433292691984</v>
      </c>
      <c r="J21" s="2" t="s">
        <v>14</v>
      </c>
      <c r="K21" s="8" t="n">
        <v>15.3753662109375</v>
      </c>
      <c r="L21" s="5" t="n">
        <f aca="false">AVERAGE(K20:K22)</f>
        <v>15.4140199025472</v>
      </c>
      <c r="M21" s="8" t="n">
        <v>17.6908473968506</v>
      </c>
      <c r="N21" s="5" t="n">
        <f aca="false">M21-L21</f>
        <v>2.27682749430339</v>
      </c>
      <c r="O21" s="5"/>
      <c r="P21" s="5" t="n">
        <f aca="false">N21--0.34757</f>
        <v>2.62439749430339</v>
      </c>
      <c r="Q21" s="5" t="n">
        <f aca="false">2^-P21</f>
        <v>0.162172657567386</v>
      </c>
      <c r="S21" s="2" t="s">
        <v>14</v>
      </c>
      <c r="T21" s="8" t="n">
        <v>15.3753662109375</v>
      </c>
      <c r="U21" s="5" t="n">
        <f aca="false">AVERAGE(T20:T22)</f>
        <v>15.4140199025472</v>
      </c>
      <c r="V21" s="8" t="n">
        <v>20.4756507873535</v>
      </c>
      <c r="W21" s="5" t="n">
        <f aca="false">V21-U21</f>
        <v>5.06163088480631</v>
      </c>
      <c r="X21" s="5"/>
      <c r="Y21" s="5" t="n">
        <f aca="false">W21-4.3185597</f>
        <v>0.743071184806315</v>
      </c>
      <c r="Z21" s="5" t="n">
        <f aca="false">2^-Y21</f>
        <v>0.597466121797882</v>
      </c>
      <c r="AC21" s="9"/>
      <c r="AE21" s="5"/>
      <c r="AG21" s="5"/>
      <c r="AH21" s="5"/>
      <c r="AI21" s="5"/>
      <c r="AJ21" s="5"/>
    </row>
    <row r="22" customFormat="false" ht="15" hidden="false" customHeight="false" outlineLevel="0" collapsed="false">
      <c r="A22" s="2" t="s">
        <v>14</v>
      </c>
      <c r="B22" s="8" t="n">
        <v>15.5643787384033</v>
      </c>
      <c r="C22" s="5"/>
      <c r="D22" s="8" t="n">
        <v>21.2319355010986</v>
      </c>
      <c r="E22" s="5" t="n">
        <f aca="false">D22-C21</f>
        <v>5.81791559855143</v>
      </c>
      <c r="F22" s="5"/>
      <c r="G22" s="5" t="n">
        <f aca="false">E22-4.5349219</f>
        <v>1.28299369855143</v>
      </c>
      <c r="H22" s="5" t="n">
        <f aca="false">POWER(2,-G22)</f>
        <v>0.410941888568352</v>
      </c>
      <c r="J22" s="2" t="s">
        <v>14</v>
      </c>
      <c r="K22" s="8" t="n">
        <v>15.5643787384033</v>
      </c>
      <c r="L22" s="5"/>
      <c r="M22" s="8" t="n">
        <v>17.5990028381348</v>
      </c>
      <c r="N22" s="5" t="n">
        <f aca="false">M22-L21</f>
        <v>2.18498293558756</v>
      </c>
      <c r="O22" s="5"/>
      <c r="P22" s="5" t="n">
        <f aca="false">N22--0.34757</f>
        <v>2.53255293558756</v>
      </c>
      <c r="Q22" s="5" t="n">
        <f aca="false">2^-P22</f>
        <v>0.172832575125418</v>
      </c>
      <c r="S22" s="2" t="s">
        <v>14</v>
      </c>
      <c r="T22" s="8" t="n">
        <v>15.5643787384033</v>
      </c>
      <c r="U22" s="5"/>
      <c r="V22" s="8" t="n">
        <v>20.5168769836425</v>
      </c>
      <c r="W22" s="5" t="n">
        <f aca="false">V22-U21</f>
        <v>5.1028570810953</v>
      </c>
      <c r="X22" s="5"/>
      <c r="Y22" s="5" t="n">
        <f aca="false">W22-4.3185597</f>
        <v>0.7842973810953</v>
      </c>
      <c r="Z22" s="5" t="n">
        <f aca="false">2^-Y22</f>
        <v>0.58063466805998</v>
      </c>
      <c r="AC22" s="9"/>
      <c r="AE22" s="5"/>
      <c r="AG22" s="5"/>
      <c r="AH22" s="5"/>
      <c r="AI22" s="5"/>
      <c r="AJ22" s="5"/>
    </row>
    <row r="23" customFormat="false" ht="15" hidden="false" customHeight="false" outlineLevel="0" collapsed="false">
      <c r="A23" s="2" t="s">
        <v>15</v>
      </c>
      <c r="B23" s="8" t="n">
        <v>14.992151260376</v>
      </c>
      <c r="C23" s="5"/>
      <c r="D23" s="8" t="n">
        <v>23.1903999328613</v>
      </c>
      <c r="E23" s="5" t="n">
        <f aca="false">D23-C24</f>
        <v>8.11336434682208</v>
      </c>
      <c r="F23" s="5"/>
      <c r="G23" s="5" t="n">
        <f aca="false">E23-4.5349219</f>
        <v>3.57844244682208</v>
      </c>
      <c r="H23" s="5" t="n">
        <f aca="false">POWER(2,-G23)</f>
        <v>0.0837107987227268</v>
      </c>
      <c r="J23" s="2" t="s">
        <v>15</v>
      </c>
      <c r="K23" s="8" t="n">
        <v>14.992151260376</v>
      </c>
      <c r="L23" s="5"/>
      <c r="M23" s="8" t="n">
        <v>16.5156764984131</v>
      </c>
      <c r="N23" s="5" t="n">
        <f aca="false">M23-L24</f>
        <v>1.43864091237386</v>
      </c>
      <c r="O23" s="5"/>
      <c r="P23" s="5" t="n">
        <f aca="false">N23--0.34757</f>
        <v>1.78621091237386</v>
      </c>
      <c r="Q23" s="5" t="n">
        <f aca="false">2^-P23</f>
        <v>0.289932524330397</v>
      </c>
      <c r="S23" s="2" t="s">
        <v>15</v>
      </c>
      <c r="T23" s="8" t="n">
        <v>14.992151260376</v>
      </c>
      <c r="U23" s="5"/>
      <c r="V23" s="8" t="n">
        <v>22.6435165405273</v>
      </c>
      <c r="W23" s="5" t="n">
        <f aca="false">V23-U24</f>
        <v>7.56648095448812</v>
      </c>
      <c r="X23" s="5"/>
      <c r="Y23" s="5" t="n">
        <f aca="false">W23-4.3185597</f>
        <v>3.24792125448812</v>
      </c>
      <c r="Z23" s="5" t="n">
        <f aca="false">2^-Y23</f>
        <v>0.105263614567026</v>
      </c>
      <c r="AC23" s="9"/>
      <c r="AE23" s="5"/>
      <c r="AG23" s="5"/>
      <c r="AH23" s="5"/>
      <c r="AI23" s="5"/>
      <c r="AJ23" s="5"/>
    </row>
    <row r="24" customFormat="false" ht="15" hidden="false" customHeight="false" outlineLevel="0" collapsed="false">
      <c r="A24" s="2" t="s">
        <v>15</v>
      </c>
      <c r="B24" s="8" t="n">
        <v>15.0729742050171</v>
      </c>
      <c r="C24" s="5" t="n">
        <f aca="false">AVERAGE(B23:B25)</f>
        <v>15.0770355860392</v>
      </c>
      <c r="D24" s="8" t="n">
        <v>23.0172157287598</v>
      </c>
      <c r="E24" s="5" t="n">
        <f aca="false">D24-C24</f>
        <v>7.94018014272054</v>
      </c>
      <c r="F24" s="5"/>
      <c r="G24" s="5" t="n">
        <f aca="false">E24-4.5349219</f>
        <v>3.40525824272054</v>
      </c>
      <c r="H24" s="5" t="n">
        <f aca="false">POWER(2,-G24)</f>
        <v>0.094387639677778</v>
      </c>
      <c r="J24" s="2" t="s">
        <v>15</v>
      </c>
      <c r="K24" s="8" t="n">
        <v>15.0729742050171</v>
      </c>
      <c r="L24" s="5" t="n">
        <f aca="false">AVERAGE(K23:K25)</f>
        <v>15.0770355860392</v>
      </c>
      <c r="M24" s="8" t="n">
        <v>16.4604988098145</v>
      </c>
      <c r="N24" s="5" t="n">
        <f aca="false">M24-L24</f>
        <v>1.38346322377523</v>
      </c>
      <c r="O24" s="5"/>
      <c r="P24" s="5" t="n">
        <f aca="false">N24--0.34757</f>
        <v>1.73103322377523</v>
      </c>
      <c r="Q24" s="5" t="n">
        <f aca="false">2^-P24</f>
        <v>0.301236141511919</v>
      </c>
      <c r="S24" s="2" t="s">
        <v>15</v>
      </c>
      <c r="T24" s="8" t="n">
        <v>15.0729742050171</v>
      </c>
      <c r="U24" s="5" t="n">
        <f aca="false">AVERAGE(T23:T25)</f>
        <v>15.0770355860392</v>
      </c>
      <c r="V24" s="8" t="n">
        <v>22.4641380310059</v>
      </c>
      <c r="W24" s="5" t="n">
        <f aca="false">V24-U24</f>
        <v>7.38710244496664</v>
      </c>
      <c r="X24" s="5"/>
      <c r="Y24" s="5" t="n">
        <f aca="false">W24-4.3185597</f>
        <v>3.06854274496664</v>
      </c>
      <c r="Z24" s="5" t="n">
        <f aca="false">2^-Y24</f>
        <v>0.119200092052187</v>
      </c>
      <c r="AC24" s="9"/>
      <c r="AE24" s="5"/>
      <c r="AG24" s="5"/>
      <c r="AH24" s="5"/>
      <c r="AI24" s="5"/>
      <c r="AJ24" s="5"/>
    </row>
    <row r="25" customFormat="false" ht="15" hidden="false" customHeight="false" outlineLevel="0" collapsed="false">
      <c r="A25" s="2" t="s">
        <v>15</v>
      </c>
      <c r="B25" s="8" t="n">
        <v>15.1659812927246</v>
      </c>
      <c r="C25" s="5"/>
      <c r="D25" s="8" t="n">
        <v>23.0216571807861</v>
      </c>
      <c r="E25" s="5" t="n">
        <f aca="false">D25-C24</f>
        <v>7.94462159474688</v>
      </c>
      <c r="F25" s="5"/>
      <c r="G25" s="5" t="n">
        <f aca="false">E25-4.5349219</f>
        <v>3.40969969474688</v>
      </c>
      <c r="H25" s="5" t="n">
        <f aca="false">POWER(2,-G25)</f>
        <v>0.0940975066108412</v>
      </c>
      <c r="J25" s="2" t="s">
        <v>15</v>
      </c>
      <c r="K25" s="8" t="n">
        <v>15.1659812927246</v>
      </c>
      <c r="L25" s="5"/>
      <c r="M25" s="8" t="n">
        <v>16.5088901519775</v>
      </c>
      <c r="N25" s="5" t="n">
        <f aca="false">M25-L24</f>
        <v>1.43185456593831</v>
      </c>
      <c r="O25" s="5"/>
      <c r="P25" s="5" t="n">
        <f aca="false">N25--0.34757</f>
        <v>1.77942456593831</v>
      </c>
      <c r="Q25" s="5" t="n">
        <f aca="false">2^-P25</f>
        <v>0.291299561336758</v>
      </c>
      <c r="S25" s="2" t="s">
        <v>15</v>
      </c>
      <c r="T25" s="8" t="n">
        <v>15.1659812927246</v>
      </c>
      <c r="U25" s="5"/>
      <c r="V25" s="8" t="n">
        <v>22.6334342956543</v>
      </c>
      <c r="W25" s="5" t="n">
        <f aca="false">V25-U24</f>
        <v>7.55639870961507</v>
      </c>
      <c r="X25" s="5"/>
      <c r="Y25" s="5" t="n">
        <f aca="false">W25-4.3185597</f>
        <v>3.23783900961507</v>
      </c>
      <c r="Z25" s="5" t="n">
        <f aca="false">2^-Y25</f>
        <v>0.106001823666015</v>
      </c>
      <c r="AC25" s="9"/>
      <c r="AE25" s="5"/>
      <c r="AG25" s="5"/>
      <c r="AH25" s="5"/>
      <c r="AI25" s="5"/>
      <c r="AJ25" s="5"/>
    </row>
    <row r="26" customFormat="false" ht="15" hidden="false" customHeight="false" outlineLevel="0" collapsed="false">
      <c r="A26" s="2" t="s">
        <v>16</v>
      </c>
      <c r="B26" s="8" t="n">
        <v>13.6960783004761</v>
      </c>
      <c r="C26" s="5"/>
      <c r="D26" s="8" t="n">
        <v>21.6752471923828</v>
      </c>
      <c r="E26" s="5" t="n">
        <f aca="false">D26-C27</f>
        <v>8.01555792490641</v>
      </c>
      <c r="F26" s="5"/>
      <c r="G26" s="5" t="n">
        <f aca="false">E26-4.5349219</f>
        <v>3.48063602490641</v>
      </c>
      <c r="H26" s="5" t="n">
        <f aca="false">POWER(2,-G26)</f>
        <v>0.0895827009658405</v>
      </c>
      <c r="J26" s="2" t="s">
        <v>16</v>
      </c>
      <c r="K26" s="8" t="n">
        <v>13.6960783004761</v>
      </c>
      <c r="L26" s="5"/>
      <c r="M26" s="8" t="n">
        <v>16.7817287445068</v>
      </c>
      <c r="N26" s="5" t="n">
        <f aca="false">M26-L27</f>
        <v>3.12203947703044</v>
      </c>
      <c r="O26" s="5"/>
      <c r="P26" s="5" t="n">
        <f aca="false">N26--0.34757</f>
        <v>3.46960947703044</v>
      </c>
      <c r="Q26" s="5" t="n">
        <f aca="false">2^-P26</f>
        <v>0.0902700065919093</v>
      </c>
      <c r="S26" s="2" t="s">
        <v>16</v>
      </c>
      <c r="T26" s="8" t="n">
        <v>13.6960783004761</v>
      </c>
      <c r="U26" s="5"/>
      <c r="V26" s="8" t="n">
        <v>21.945930480957</v>
      </c>
      <c r="W26" s="5" t="n">
        <f aca="false">V26-U27</f>
        <v>8.28624121348063</v>
      </c>
      <c r="X26" s="5"/>
      <c r="Y26" s="5" t="n">
        <f aca="false">W26-4.3185597</f>
        <v>3.96768151348063</v>
      </c>
      <c r="Z26" s="5" t="n">
        <f aca="false">2^-Y26</f>
        <v>0.0639158915522859</v>
      </c>
      <c r="AC26" s="9"/>
      <c r="AE26" s="5"/>
      <c r="AG26" s="5"/>
      <c r="AH26" s="5"/>
      <c r="AI26" s="5"/>
      <c r="AJ26" s="5"/>
    </row>
    <row r="27" customFormat="false" ht="15" hidden="false" customHeight="false" outlineLevel="0" collapsed="false">
      <c r="A27" s="2" t="s">
        <v>16</v>
      </c>
      <c r="B27" s="8" t="n">
        <v>13.686671257019</v>
      </c>
      <c r="C27" s="5" t="n">
        <f aca="false">AVERAGE(B26:B28)</f>
        <v>13.6596892674764</v>
      </c>
      <c r="D27" s="8" t="n">
        <v>21.5223453521728</v>
      </c>
      <c r="E27" s="5" t="n">
        <f aca="false">D27-C27</f>
        <v>7.8626560846964</v>
      </c>
      <c r="F27" s="5"/>
      <c r="G27" s="5" t="n">
        <f aca="false">E27-4.5349219</f>
        <v>3.3277341846964</v>
      </c>
      <c r="H27" s="5" t="n">
        <f aca="false">POWER(2,-G27)</f>
        <v>0.0995983612564677</v>
      </c>
      <c r="J27" s="2" t="s">
        <v>16</v>
      </c>
      <c r="K27" s="8" t="n">
        <v>13.686671257019</v>
      </c>
      <c r="L27" s="5" t="n">
        <f aca="false">AVERAGE(K26:K28)</f>
        <v>13.6596892674764</v>
      </c>
      <c r="M27" s="8" t="n">
        <v>16.629581451416</v>
      </c>
      <c r="N27" s="5" t="n">
        <f aca="false">M27-L27</f>
        <v>2.96989218393962</v>
      </c>
      <c r="O27" s="5"/>
      <c r="P27" s="5" t="n">
        <f aca="false">N27--0.34757</f>
        <v>3.31746218393962</v>
      </c>
      <c r="Q27" s="5" t="n">
        <f aca="false">2^-P27</f>
        <v>0.100310032969371</v>
      </c>
      <c r="S27" s="2" t="s">
        <v>16</v>
      </c>
      <c r="T27" s="8" t="n">
        <v>13.686671257019</v>
      </c>
      <c r="U27" s="5" t="n">
        <f aca="false">AVERAGE(T26:T28)</f>
        <v>13.6596892674764</v>
      </c>
      <c r="V27" s="8" t="n">
        <v>22.0005950927734</v>
      </c>
      <c r="W27" s="5" t="n">
        <f aca="false">V27-U27</f>
        <v>8.34090582529704</v>
      </c>
      <c r="X27" s="5"/>
      <c r="Y27" s="5" t="n">
        <f aca="false">W27-4.3185597</f>
        <v>4.02234612529704</v>
      </c>
      <c r="Z27" s="5" t="n">
        <f aca="false">2^-Y27</f>
        <v>0.0615393866401771</v>
      </c>
      <c r="AC27" s="9"/>
      <c r="AE27" s="5"/>
      <c r="AG27" s="5"/>
      <c r="AH27" s="5"/>
      <c r="AI27" s="5"/>
      <c r="AJ27" s="5"/>
    </row>
    <row r="28" customFormat="false" ht="15" hidden="false" customHeight="false" outlineLevel="0" collapsed="false">
      <c r="A28" s="2" t="s">
        <v>16</v>
      </c>
      <c r="B28" s="8" t="n">
        <v>13.5963182449341</v>
      </c>
      <c r="C28" s="5"/>
      <c r="D28" s="8" t="n">
        <v>21.6450023651123</v>
      </c>
      <c r="E28" s="5" t="n">
        <f aca="false">D28-C27</f>
        <v>7.9853130976359</v>
      </c>
      <c r="F28" s="5"/>
      <c r="G28" s="5" t="n">
        <f aca="false">E28-4.5349219</f>
        <v>3.4503911976359</v>
      </c>
      <c r="H28" s="5" t="n">
        <f aca="false">POWER(2,-G28)</f>
        <v>0.0914805469932481</v>
      </c>
      <c r="J28" s="2" t="s">
        <v>16</v>
      </c>
      <c r="K28" s="8" t="n">
        <v>13.5963182449341</v>
      </c>
      <c r="L28" s="5"/>
      <c r="M28" s="8" t="n">
        <v>16.7481174468994</v>
      </c>
      <c r="N28" s="5" t="n">
        <f aca="false">M28-L27</f>
        <v>3.08842817942301</v>
      </c>
      <c r="O28" s="5"/>
      <c r="P28" s="5" t="n">
        <f aca="false">N28--0.34757</f>
        <v>3.43599817942301</v>
      </c>
      <c r="Q28" s="5" t="n">
        <f aca="false">2^-P28</f>
        <v>0.0923977685538548</v>
      </c>
      <c r="S28" s="2" t="s">
        <v>16</v>
      </c>
      <c r="T28" s="8" t="n">
        <v>13.5963182449341</v>
      </c>
      <c r="U28" s="5"/>
      <c r="V28" s="8" t="n">
        <v>22.0067882537842</v>
      </c>
      <c r="W28" s="5" t="n">
        <f aca="false">V28-U27</f>
        <v>8.34709898630778</v>
      </c>
      <c r="X28" s="5"/>
      <c r="Y28" s="5" t="n">
        <f aca="false">W28-4.3185597</f>
        <v>4.02853928630778</v>
      </c>
      <c r="Z28" s="5" t="n">
        <f aca="false">2^-Y28</f>
        <v>0.0612757782886658</v>
      </c>
      <c r="AC28" s="9"/>
      <c r="AE28" s="5"/>
      <c r="AG28" s="5"/>
      <c r="AH28" s="5"/>
      <c r="AI28" s="5"/>
      <c r="AJ28" s="5"/>
    </row>
    <row r="29" customFormat="false" ht="15" hidden="false" customHeight="false" outlineLevel="0" collapsed="false">
      <c r="A29" s="2" t="s">
        <v>17</v>
      </c>
      <c r="B29" s="8" t="n">
        <v>15.5513000488281</v>
      </c>
      <c r="C29" s="5"/>
      <c r="D29" s="8" t="n">
        <v>22.0943260192871</v>
      </c>
      <c r="E29" s="5" t="n">
        <f aca="false">D29-C30</f>
        <v>6.4090789159139</v>
      </c>
      <c r="F29" s="5"/>
      <c r="G29" s="5" t="n">
        <f aca="false">E29-4.5349219</f>
        <v>1.8741570159139</v>
      </c>
      <c r="H29" s="5" t="n">
        <f aca="false">POWER(2,-G29)</f>
        <v>0.27278627891577</v>
      </c>
      <c r="J29" s="2" t="s">
        <v>17</v>
      </c>
      <c r="K29" s="8" t="n">
        <v>15.5513000488281</v>
      </c>
      <c r="L29" s="5"/>
      <c r="M29" s="8" t="n">
        <v>17.9516849517822</v>
      </c>
      <c r="N29" s="5" t="n">
        <f aca="false">M29-L30</f>
        <v>2.26643784840902</v>
      </c>
      <c r="O29" s="5"/>
      <c r="P29" s="5" t="n">
        <f aca="false">N29--0.34757</f>
        <v>2.61400784840902</v>
      </c>
      <c r="Q29" s="5" t="n">
        <f aca="false">2^-P29</f>
        <v>0.163344768121935</v>
      </c>
      <c r="S29" s="2" t="s">
        <v>17</v>
      </c>
      <c r="T29" s="8" t="n">
        <v>15.5513000488281</v>
      </c>
      <c r="U29" s="5"/>
      <c r="V29" s="8" t="n">
        <v>21.6061058044434</v>
      </c>
      <c r="W29" s="5" t="n">
        <f aca="false">V29-U30</f>
        <v>5.92085870107015</v>
      </c>
      <c r="X29" s="5"/>
      <c r="Y29" s="5" t="n">
        <f aca="false">W29-4.3185597</f>
        <v>1.60229900107015</v>
      </c>
      <c r="Z29" s="5" t="n">
        <f aca="false">2^-Y29</f>
        <v>0.329351722139307</v>
      </c>
      <c r="AC29" s="9"/>
      <c r="AE29" s="5"/>
      <c r="AG29" s="5"/>
      <c r="AH29" s="5"/>
      <c r="AI29" s="5"/>
      <c r="AJ29" s="5"/>
    </row>
    <row r="30" customFormat="false" ht="15" hidden="false" customHeight="false" outlineLevel="0" collapsed="false">
      <c r="A30" s="2" t="s">
        <v>17</v>
      </c>
      <c r="B30" s="8" t="n">
        <v>15.7063121795654</v>
      </c>
      <c r="C30" s="5" t="n">
        <f aca="false">AVERAGE(B29:B31)</f>
        <v>15.6852471033732</v>
      </c>
      <c r="D30" s="8" t="n">
        <v>22.0203685760498</v>
      </c>
      <c r="E30" s="5" t="n">
        <f aca="false">D30-C30</f>
        <v>6.3351214726766</v>
      </c>
      <c r="F30" s="5"/>
      <c r="G30" s="5" t="n">
        <f aca="false">E30-4.5349219</f>
        <v>1.8001995726766</v>
      </c>
      <c r="H30" s="5" t="n">
        <f aca="false">POWER(2,-G30)</f>
        <v>0.287134865706069</v>
      </c>
      <c r="J30" s="2" t="s">
        <v>17</v>
      </c>
      <c r="K30" s="8" t="n">
        <v>15.7063121795654</v>
      </c>
      <c r="L30" s="5" t="n">
        <f aca="false">AVERAGE(K29:K31)</f>
        <v>15.6852471033732</v>
      </c>
      <c r="M30" s="8" t="n">
        <v>17.9344272613525</v>
      </c>
      <c r="N30" s="5" t="n">
        <f aca="false">M30-L30</f>
        <v>2.24918015797933</v>
      </c>
      <c r="O30" s="5"/>
      <c r="P30" s="5" t="n">
        <f aca="false">N30--0.34757</f>
        <v>2.59675015797933</v>
      </c>
      <c r="Q30" s="5" t="n">
        <f aca="false">2^-P30</f>
        <v>0.165310451180414</v>
      </c>
      <c r="S30" s="2" t="s">
        <v>17</v>
      </c>
      <c r="T30" s="8" t="n">
        <v>15.7063121795654</v>
      </c>
      <c r="U30" s="5" t="n">
        <f aca="false">AVERAGE(T29:T31)</f>
        <v>15.6852471033732</v>
      </c>
      <c r="V30" s="8" t="n">
        <v>21.5601062774658</v>
      </c>
      <c r="W30" s="5" t="n">
        <f aca="false">V30-U30</f>
        <v>5.87485917409261</v>
      </c>
      <c r="X30" s="5"/>
      <c r="Y30" s="5" t="n">
        <f aca="false">W30-4.3185597</f>
        <v>1.55629947409261</v>
      </c>
      <c r="Z30" s="5" t="n">
        <f aca="false">2^-Y30</f>
        <v>0.340022124111008</v>
      </c>
      <c r="AC30" s="9"/>
      <c r="AE30" s="5"/>
      <c r="AG30" s="5"/>
      <c r="AH30" s="5"/>
      <c r="AI30" s="5"/>
      <c r="AJ30" s="5"/>
    </row>
    <row r="31" customFormat="false" ht="15" hidden="false" customHeight="false" outlineLevel="0" collapsed="false">
      <c r="A31" s="2" t="s">
        <v>17</v>
      </c>
      <c r="B31" s="8" t="n">
        <v>15.7981290817261</v>
      </c>
      <c r="C31" s="5"/>
      <c r="D31" s="8" t="n">
        <v>21.8696460723877</v>
      </c>
      <c r="E31" s="5" t="n">
        <f aca="false">D31-C30</f>
        <v>6.18439896901449</v>
      </c>
      <c r="F31" s="5"/>
      <c r="G31" s="5" t="n">
        <f aca="false">E31-4.5349219</f>
        <v>1.64947706901449</v>
      </c>
      <c r="H31" s="5" t="n">
        <f aca="false">POWER(2,-G31)</f>
        <v>0.318755674668732</v>
      </c>
      <c r="J31" s="2" t="s">
        <v>17</v>
      </c>
      <c r="K31" s="8" t="n">
        <v>15.7981290817261</v>
      </c>
      <c r="L31" s="5"/>
      <c r="M31" s="8" t="n">
        <v>17.9224662780762</v>
      </c>
      <c r="N31" s="5" t="n">
        <f aca="false">M31-L30</f>
        <v>2.23721917470296</v>
      </c>
      <c r="O31" s="5"/>
      <c r="P31" s="5" t="n">
        <f aca="false">N31--0.34757</f>
        <v>2.58478917470296</v>
      </c>
      <c r="Q31" s="5" t="n">
        <f aca="false">2^-P31</f>
        <v>0.16668669127633</v>
      </c>
      <c r="S31" s="2" t="s">
        <v>17</v>
      </c>
      <c r="T31" s="8" t="n">
        <v>15.7981290817261</v>
      </c>
      <c r="U31" s="5"/>
      <c r="V31" s="8" t="n">
        <v>21.6395301818848</v>
      </c>
      <c r="W31" s="5" t="n">
        <f aca="false">V31-U30</f>
        <v>5.95428307851156</v>
      </c>
      <c r="X31" s="5"/>
      <c r="Y31" s="5" t="n">
        <f aca="false">W31-4.3185597</f>
        <v>1.63572337851156</v>
      </c>
      <c r="Z31" s="5" t="n">
        <f aca="false">2^-Y31</f>
        <v>0.321809009378119</v>
      </c>
      <c r="AC31" s="9"/>
      <c r="AE31" s="5"/>
      <c r="AG31" s="5"/>
      <c r="AH31" s="5"/>
      <c r="AI31" s="5"/>
      <c r="AJ31" s="5"/>
    </row>
    <row r="32" customFormat="false" ht="15" hidden="false" customHeight="false" outlineLevel="0" collapsed="false">
      <c r="A32" s="2" t="s">
        <v>18</v>
      </c>
      <c r="B32" s="8" t="n">
        <v>13.4121732711792</v>
      </c>
      <c r="C32" s="5"/>
      <c r="D32" s="8" t="n">
        <v>24.0550498962402</v>
      </c>
      <c r="E32" s="5" t="n">
        <f aca="false">D32-C33</f>
        <v>10.578711827596</v>
      </c>
      <c r="G32" s="5" t="n">
        <f aca="false">E32-4.5349219</f>
        <v>6.04378992759603</v>
      </c>
      <c r="H32" s="5" t="n">
        <f aca="false">POWER(2,-G32)</f>
        <v>0.0151578618412578</v>
      </c>
      <c r="J32" s="2" t="s">
        <v>18</v>
      </c>
      <c r="K32" s="8" t="n">
        <v>13.4121732711792</v>
      </c>
      <c r="L32" s="5"/>
      <c r="M32" s="8" t="n">
        <v>19.2631645202637</v>
      </c>
      <c r="N32" s="5" t="n">
        <f aca="false">M32-L33</f>
        <v>5.78682645161947</v>
      </c>
      <c r="P32" s="5" t="n">
        <f aca="false">N32--0.34757</f>
        <v>6.13439645161947</v>
      </c>
      <c r="Q32" s="5" t="n">
        <f aca="false">2^-P32</f>
        <v>0.0142351701573125</v>
      </c>
      <c r="S32" s="2" t="s">
        <v>18</v>
      </c>
      <c r="T32" s="8" t="n">
        <v>13.4121732711792</v>
      </c>
      <c r="U32" s="5"/>
      <c r="V32" s="8" t="n">
        <v>24.0629005432129</v>
      </c>
      <c r="W32" s="5" t="n">
        <f aca="false">V32-U33</f>
        <v>10.5865624745687</v>
      </c>
      <c r="Y32" s="5" t="n">
        <f aca="false">W32-4.3185597</f>
        <v>6.26800277456869</v>
      </c>
      <c r="Z32" s="5" t="n">
        <f aca="false">2^-Y32</f>
        <v>0.0129760691710216</v>
      </c>
      <c r="AC32" s="9"/>
      <c r="AE32" s="5"/>
      <c r="AG32" s="5"/>
      <c r="AI32" s="5"/>
      <c r="AJ32" s="5"/>
    </row>
    <row r="33" customFormat="false" ht="15" hidden="false" customHeight="false" outlineLevel="0" collapsed="false">
      <c r="A33" s="2" t="s">
        <v>18</v>
      </c>
      <c r="B33" s="8" t="n">
        <v>13.5157852172852</v>
      </c>
      <c r="C33" s="5" t="n">
        <f aca="false">AVERAGE(B32:B34)</f>
        <v>13.4763380686442</v>
      </c>
      <c r="D33" s="8" t="n">
        <v>23.724760055542</v>
      </c>
      <c r="E33" s="5" t="n">
        <f aca="false">D33-C33</f>
        <v>10.2484219868978</v>
      </c>
      <c r="G33" s="5" t="n">
        <f aca="false">E33-4.5349219</f>
        <v>5.71350008689779</v>
      </c>
      <c r="H33" s="5" t="n">
        <f aca="false">POWER(2,-G33)</f>
        <v>0.0190574633665584</v>
      </c>
      <c r="J33" s="2" t="s">
        <v>18</v>
      </c>
      <c r="K33" s="8" t="n">
        <v>13.5157852172852</v>
      </c>
      <c r="L33" s="5" t="n">
        <f aca="false">AVERAGE(K32:K34)</f>
        <v>13.4763380686442</v>
      </c>
      <c r="M33" s="8" t="n">
        <v>19.2134437561035</v>
      </c>
      <c r="N33" s="5" t="n">
        <f aca="false">M33-L33</f>
        <v>5.73710568745931</v>
      </c>
      <c r="P33" s="5" t="n">
        <f aca="false">N33--0.34757</f>
        <v>6.08467568745931</v>
      </c>
      <c r="Q33" s="5" t="n">
        <f aca="false">2^-P33</f>
        <v>0.0147343202224737</v>
      </c>
      <c r="S33" s="2" t="s">
        <v>18</v>
      </c>
      <c r="T33" s="8" t="n">
        <v>13.5157852172852</v>
      </c>
      <c r="U33" s="5" t="n">
        <f aca="false">AVERAGE(T32:T34)</f>
        <v>13.4763380686442</v>
      </c>
      <c r="V33" s="8" t="n">
        <v>24.1254978179932</v>
      </c>
      <c r="W33" s="5" t="n">
        <f aca="false">V33-U33</f>
        <v>10.649159749349</v>
      </c>
      <c r="Y33" s="5" t="n">
        <f aca="false">W33-4.3185597</f>
        <v>6.33060004934896</v>
      </c>
      <c r="Z33" s="5" t="n">
        <f aca="false">2^-Y33</f>
        <v>0.0124250886097075</v>
      </c>
      <c r="AC33" s="9"/>
      <c r="AE33" s="5"/>
      <c r="AG33" s="5"/>
      <c r="AI33" s="5"/>
      <c r="AJ33" s="5"/>
    </row>
    <row r="34" customFormat="false" ht="15" hidden="false" customHeight="false" outlineLevel="0" collapsed="false">
      <c r="A34" s="2" t="s">
        <v>18</v>
      </c>
      <c r="B34" s="8" t="n">
        <v>13.5010557174683</v>
      </c>
      <c r="C34" s="5"/>
      <c r="D34" s="8" t="n">
        <v>23.8014068603516</v>
      </c>
      <c r="E34" s="5" t="n">
        <f aca="false">D34-C33</f>
        <v>10.3250687917074</v>
      </c>
      <c r="G34" s="5" t="n">
        <f aca="false">E34-4.5349219</f>
        <v>5.79014689170736</v>
      </c>
      <c r="H34" s="5" t="n">
        <f aca="false">POWER(2,-G34)</f>
        <v>0.0180714127924578</v>
      </c>
      <c r="J34" s="2" t="s">
        <v>18</v>
      </c>
      <c r="K34" s="8" t="n">
        <v>13.5010557174683</v>
      </c>
      <c r="L34" s="5"/>
      <c r="M34" s="8" t="n">
        <v>19.1350002288818</v>
      </c>
      <c r="N34" s="5" t="n">
        <f aca="false">M34-L33</f>
        <v>5.65866216023763</v>
      </c>
      <c r="P34" s="5" t="n">
        <f aca="false">N34--0.34757</f>
        <v>6.00623216023763</v>
      </c>
      <c r="Q34" s="5" t="n">
        <f aca="false">2^-P34</f>
        <v>0.0155576486349448</v>
      </c>
      <c r="S34" s="2" t="s">
        <v>18</v>
      </c>
      <c r="T34" s="8" t="n">
        <v>13.5010557174683</v>
      </c>
      <c r="U34" s="5"/>
      <c r="V34" s="8" t="n">
        <v>24.228328704834</v>
      </c>
      <c r="W34" s="5" t="n">
        <f aca="false">V34-U33</f>
        <v>10.7519906361898</v>
      </c>
      <c r="Y34" s="5" t="n">
        <f aca="false">W34-4.3185597</f>
        <v>6.43343093618978</v>
      </c>
      <c r="Z34" s="5" t="n">
        <f aca="false">2^-Y34</f>
        <v>0.0115702918341315</v>
      </c>
      <c r="AC34" s="9"/>
      <c r="AE34" s="5"/>
      <c r="AG34" s="5"/>
      <c r="AI34" s="5"/>
      <c r="AJ34" s="5"/>
    </row>
    <row r="35" customFormat="false" ht="15" hidden="false" customHeight="false" outlineLevel="0" collapsed="false">
      <c r="A35" s="2" t="s">
        <v>19</v>
      </c>
      <c r="B35" s="8" t="n">
        <v>14.9330596923828</v>
      </c>
      <c r="C35" s="5"/>
      <c r="D35" s="8" t="n">
        <v>26.1974658966064</v>
      </c>
      <c r="E35" s="5" t="n">
        <f aca="false">D35-C36</f>
        <v>11.2344347635905</v>
      </c>
      <c r="G35" s="5" t="n">
        <f aca="false">E35-4.5349219</f>
        <v>6.6995128635905</v>
      </c>
      <c r="H35" s="5" t="n">
        <f aca="false">POWER(2,-G35)</f>
        <v>0.00962156397145736</v>
      </c>
      <c r="J35" s="2" t="s">
        <v>19</v>
      </c>
      <c r="K35" s="8" t="n">
        <v>14.9330596923828</v>
      </c>
      <c r="L35" s="5"/>
      <c r="M35" s="8" t="n">
        <v>19.6800556182861</v>
      </c>
      <c r="N35" s="5" t="n">
        <f aca="false">M35-L36</f>
        <v>4.71702448527018</v>
      </c>
      <c r="P35" s="5" t="n">
        <f aca="false">N35--0.34757</f>
        <v>5.06459448527018</v>
      </c>
      <c r="Q35" s="5" t="n">
        <f aca="false">2^-P35</f>
        <v>0.0298816891812674</v>
      </c>
      <c r="S35" s="2" t="s">
        <v>19</v>
      </c>
      <c r="T35" s="8" t="n">
        <v>14.9330596923828</v>
      </c>
      <c r="U35" s="5"/>
      <c r="V35" s="8" t="n">
        <v>25.6282405853272</v>
      </c>
      <c r="W35" s="5" t="n">
        <f aca="false">V35-U36</f>
        <v>10.6652094523112</v>
      </c>
      <c r="Y35" s="5" t="n">
        <f aca="false">W35-4.3185597</f>
        <v>6.3466497523112</v>
      </c>
      <c r="Z35" s="5" t="n">
        <f aca="false">2^-Y35</f>
        <v>0.0122876279343422</v>
      </c>
      <c r="AC35" s="9"/>
      <c r="AE35" s="5"/>
      <c r="AG35" s="5"/>
      <c r="AI35" s="5"/>
      <c r="AJ35" s="5"/>
    </row>
    <row r="36" customFormat="false" ht="15" hidden="false" customHeight="false" outlineLevel="0" collapsed="false">
      <c r="A36" s="2" t="s">
        <v>19</v>
      </c>
      <c r="B36" s="8" t="n">
        <v>14.9924516677856</v>
      </c>
      <c r="C36" s="5" t="n">
        <f aca="false">AVERAGE(B35:B37)</f>
        <v>14.963031133016</v>
      </c>
      <c r="D36" s="8" t="n">
        <v>26.0643939971924</v>
      </c>
      <c r="E36" s="5" t="n">
        <f aca="false">D36-C36</f>
        <v>11.1013628641764</v>
      </c>
      <c r="G36" s="5" t="n">
        <f aca="false">E36-4.5349219</f>
        <v>6.56644096417643</v>
      </c>
      <c r="H36" s="5" t="n">
        <f aca="false">POWER(2,-G36)</f>
        <v>0.0105512595175918</v>
      </c>
      <c r="J36" s="2" t="s">
        <v>19</v>
      </c>
      <c r="K36" s="8" t="n">
        <v>14.9924516677856</v>
      </c>
      <c r="L36" s="5" t="n">
        <f aca="false">AVERAGE(K35:K37)</f>
        <v>14.963031133016</v>
      </c>
      <c r="M36" s="8" t="n">
        <v>19.5967655181885</v>
      </c>
      <c r="N36" s="5" t="n">
        <f aca="false">M36-L36</f>
        <v>4.63373438517253</v>
      </c>
      <c r="P36" s="5" t="n">
        <f aca="false">N36--0.34757</f>
        <v>4.98130438517253</v>
      </c>
      <c r="Q36" s="5" t="n">
        <f aca="false">2^-P36</f>
        <v>0.0316575981873537</v>
      </c>
      <c r="S36" s="2" t="s">
        <v>19</v>
      </c>
      <c r="T36" s="8" t="n">
        <v>14.9924516677856</v>
      </c>
      <c r="U36" s="5" t="n">
        <f aca="false">AVERAGE(T35:T37)</f>
        <v>14.963031133016</v>
      </c>
      <c r="V36" s="8" t="n">
        <v>25.4466323852539</v>
      </c>
      <c r="W36" s="5" t="n">
        <f aca="false">V36-U36</f>
        <v>10.483601252238</v>
      </c>
      <c r="Y36" s="5" t="n">
        <f aca="false">W36-4.3185597</f>
        <v>6.16504155223796</v>
      </c>
      <c r="Z36" s="5" t="n">
        <f aca="false">2^-Y36</f>
        <v>0.013935981728569</v>
      </c>
      <c r="AC36" s="9"/>
      <c r="AE36" s="5"/>
      <c r="AG36" s="5"/>
      <c r="AI36" s="5"/>
      <c r="AJ36" s="5"/>
    </row>
    <row r="37" customFormat="false" ht="15" hidden="false" customHeight="false" outlineLevel="0" collapsed="false">
      <c r="A37" s="2" t="s">
        <v>19</v>
      </c>
      <c r="B37" s="8" t="n">
        <v>14.9635820388794</v>
      </c>
      <c r="C37" s="5"/>
      <c r="D37" s="8" t="n">
        <v>25.9485645294189</v>
      </c>
      <c r="E37" s="5" t="n">
        <f aca="false">D37-C36</f>
        <v>10.985533396403</v>
      </c>
      <c r="G37" s="5" t="n">
        <f aca="false">E37-4.5349219</f>
        <v>6.450611496403</v>
      </c>
      <c r="H37" s="5" t="n">
        <f aca="false">POWER(2,-G37)</f>
        <v>0.0114333223785937</v>
      </c>
      <c r="J37" s="2" t="s">
        <v>19</v>
      </c>
      <c r="K37" s="8" t="n">
        <v>14.9635820388794</v>
      </c>
      <c r="L37" s="5"/>
      <c r="M37" s="8" t="n">
        <v>19.7767639160156</v>
      </c>
      <c r="N37" s="5" t="n">
        <f aca="false">M37-L36</f>
        <v>4.81373278299967</v>
      </c>
      <c r="P37" s="5" t="n">
        <f aca="false">N37--0.34757</f>
        <v>5.16130278299967</v>
      </c>
      <c r="Q37" s="5" t="n">
        <f aca="false">2^-P37</f>
        <v>0.0279442878086194</v>
      </c>
      <c r="S37" s="2" t="s">
        <v>19</v>
      </c>
      <c r="T37" s="8" t="n">
        <v>14.9635820388794</v>
      </c>
      <c r="U37" s="5"/>
      <c r="V37" s="8" t="n">
        <v>25.6396884918213</v>
      </c>
      <c r="W37" s="5" t="n">
        <f aca="false">V37-U36</f>
        <v>10.6766573588053</v>
      </c>
      <c r="Y37" s="5" t="n">
        <f aca="false">W37-4.3185597</f>
        <v>6.35809765880534</v>
      </c>
      <c r="Z37" s="5" t="n">
        <f aca="false">2^-Y37</f>
        <v>0.012190510400661</v>
      </c>
      <c r="AC37" s="9"/>
      <c r="AE37" s="5"/>
      <c r="AG37" s="5"/>
      <c r="AI37" s="5"/>
      <c r="AJ37" s="5"/>
    </row>
    <row r="40" customFormat="false" ht="15.75" hidden="false" customHeight="false" outlineLevel="0" collapsed="false">
      <c r="A40" s="1" t="s">
        <v>0</v>
      </c>
      <c r="B40" s="2" t="s">
        <v>1</v>
      </c>
      <c r="C40" s="3"/>
      <c r="D40" s="6" t="s">
        <v>20</v>
      </c>
      <c r="E40" s="5" t="s">
        <v>3</v>
      </c>
      <c r="F40" s="5"/>
      <c r="G40" s="5" t="s">
        <v>4</v>
      </c>
      <c r="H40" s="5" t="s">
        <v>5</v>
      </c>
      <c r="J40" s="1" t="s">
        <v>0</v>
      </c>
      <c r="K40" s="2" t="s">
        <v>1</v>
      </c>
      <c r="L40" s="3"/>
      <c r="M40" s="6" t="s">
        <v>21</v>
      </c>
      <c r="N40" s="5" t="s">
        <v>3</v>
      </c>
      <c r="O40" s="5"/>
      <c r="P40" s="5" t="s">
        <v>4</v>
      </c>
      <c r="Q40" s="5" t="s">
        <v>5</v>
      </c>
      <c r="S40" s="1"/>
      <c r="T40" s="2"/>
      <c r="U40" s="3"/>
      <c r="V40" s="4"/>
      <c r="W40" s="5"/>
      <c r="X40" s="5"/>
      <c r="Y40" s="5"/>
      <c r="Z40" s="5"/>
      <c r="AC40" s="1"/>
      <c r="AD40" s="2"/>
      <c r="AE40" s="3"/>
      <c r="AG40" s="5"/>
      <c r="AH40" s="5"/>
      <c r="AI40" s="5"/>
      <c r="AJ40" s="5"/>
    </row>
    <row r="41" customFormat="false" ht="15" hidden="false" customHeight="false" outlineLevel="0" collapsed="false">
      <c r="A41" s="2" t="s">
        <v>8</v>
      </c>
      <c r="B41" s="8" t="n">
        <v>15.7128190994263</v>
      </c>
      <c r="C41" s="5"/>
      <c r="D41" s="8" t="n">
        <v>20.4446811676025</v>
      </c>
      <c r="E41" s="5" t="n">
        <f aca="false">D41-C42</f>
        <v>4.74587599436442</v>
      </c>
      <c r="F41" s="5" t="n">
        <f aca="false">AVERAGE(E41:E58)</f>
        <v>3.73727162679036</v>
      </c>
      <c r="G41" s="5" t="n">
        <f aca="false">E41-3.7372716</f>
        <v>1.00860439436442</v>
      </c>
      <c r="H41" s="5" t="n">
        <f aca="false">2^-G41</f>
        <v>0.497026819157408</v>
      </c>
      <c r="J41" s="2" t="s">
        <v>8</v>
      </c>
      <c r="K41" s="8" t="n">
        <v>15.7128190994263</v>
      </c>
      <c r="L41" s="5"/>
      <c r="M41" s="8" t="n">
        <v>21.2579021453857</v>
      </c>
      <c r="N41" s="5" t="n">
        <f aca="false">M41-L42</f>
        <v>5.55909697214762</v>
      </c>
      <c r="O41" s="5" t="n">
        <f aca="false">AVERAGE(N41:N58)</f>
        <v>4.9082309934828</v>
      </c>
      <c r="P41" s="5" t="n">
        <f aca="false">N41-4.908231</f>
        <v>0.650865972147623</v>
      </c>
      <c r="Q41" s="5" t="n">
        <f aca="false">2^-P41</f>
        <v>0.636897903384879</v>
      </c>
      <c r="S41" s="2"/>
      <c r="U41" s="5"/>
      <c r="W41" s="5"/>
      <c r="X41" s="5"/>
      <c r="Y41" s="5"/>
      <c r="Z41" s="5"/>
      <c r="AC41" s="9"/>
      <c r="AE41" s="5"/>
      <c r="AG41" s="5"/>
      <c r="AH41" s="5"/>
      <c r="AI41" s="5"/>
      <c r="AJ41" s="5"/>
    </row>
    <row r="42" customFormat="false" ht="15" hidden="false" customHeight="false" outlineLevel="0" collapsed="false">
      <c r="A42" s="2" t="s">
        <v>8</v>
      </c>
      <c r="B42" s="8" t="n">
        <v>15.6261911392212</v>
      </c>
      <c r="C42" s="5" t="n">
        <f aca="false">AVERAGE(B41:B43)</f>
        <v>15.6988051732381</v>
      </c>
      <c r="D42" s="8" t="n">
        <v>20.4445362091064</v>
      </c>
      <c r="E42" s="5" t="n">
        <f aca="false">D42-C42</f>
        <v>4.74573103586833</v>
      </c>
      <c r="F42" s="5"/>
      <c r="G42" s="5" t="n">
        <f aca="false">E42-3.7372716</f>
        <v>1.00845943586833</v>
      </c>
      <c r="H42" s="5" t="n">
        <f aca="false">2^-G42</f>
        <v>0.497076761714858</v>
      </c>
      <c r="J42" s="2" t="s">
        <v>8</v>
      </c>
      <c r="K42" s="8" t="n">
        <v>15.6261911392212</v>
      </c>
      <c r="L42" s="5" t="n">
        <f aca="false">AVERAGE(K41:K43)</f>
        <v>15.6988051732381</v>
      </c>
      <c r="M42" s="8" t="n">
        <v>21.3616142272949</v>
      </c>
      <c r="N42" s="5" t="n">
        <f aca="false">M42-L42</f>
        <v>5.6628090540568</v>
      </c>
      <c r="O42" s="5"/>
      <c r="P42" s="5" t="n">
        <f aca="false">N42-4.908231</f>
        <v>0.754578054056803</v>
      </c>
      <c r="Q42" s="5" t="n">
        <f aca="false">2^-P42</f>
        <v>0.592719713237304</v>
      </c>
      <c r="S42" s="2"/>
      <c r="U42" s="5"/>
      <c r="W42" s="5"/>
      <c r="X42" s="5"/>
      <c r="Y42" s="5"/>
      <c r="Z42" s="5"/>
      <c r="AC42" s="9"/>
      <c r="AE42" s="5"/>
      <c r="AG42" s="5"/>
      <c r="AH42" s="5"/>
      <c r="AI42" s="5"/>
      <c r="AJ42" s="5"/>
    </row>
    <row r="43" customFormat="false" ht="15" hidden="false" customHeight="false" outlineLevel="0" collapsed="false">
      <c r="A43" s="2" t="s">
        <v>8</v>
      </c>
      <c r="B43" s="8" t="n">
        <v>15.7574052810669</v>
      </c>
      <c r="C43" s="5"/>
      <c r="D43" s="8" t="n">
        <v>20.4314708709717</v>
      </c>
      <c r="E43" s="5" t="n">
        <f aca="false">D43-C42</f>
        <v>4.73266569773356</v>
      </c>
      <c r="F43" s="5"/>
      <c r="G43" s="5" t="n">
        <f aca="false">E43-3.7372716</f>
        <v>0.995394097733561</v>
      </c>
      <c r="H43" s="5" t="n">
        <f aca="false">2^-G43</f>
        <v>0.50159883492169</v>
      </c>
      <c r="J43" s="2" t="s">
        <v>8</v>
      </c>
      <c r="K43" s="8" t="n">
        <v>15.7574052810669</v>
      </c>
      <c r="L43" s="5"/>
      <c r="M43" s="8" t="n">
        <v>21.2605991363525</v>
      </c>
      <c r="N43" s="5" t="n">
        <f aca="false">M43-L42</f>
        <v>5.56179396311442</v>
      </c>
      <c r="O43" s="5"/>
      <c r="P43" s="5" t="n">
        <f aca="false">N43-4.908231</f>
        <v>0.65356296311442</v>
      </c>
      <c r="Q43" s="5" t="n">
        <f aca="false">2^-P43</f>
        <v>0.635708391192786</v>
      </c>
      <c r="S43" s="2"/>
      <c r="U43" s="5"/>
      <c r="W43" s="5"/>
      <c r="X43" s="5"/>
      <c r="Y43" s="5"/>
      <c r="Z43" s="5"/>
      <c r="AC43" s="9"/>
      <c r="AE43" s="5"/>
      <c r="AG43" s="5"/>
      <c r="AH43" s="5"/>
      <c r="AI43" s="5"/>
      <c r="AJ43" s="5"/>
    </row>
    <row r="44" customFormat="false" ht="15" hidden="false" customHeight="false" outlineLevel="0" collapsed="false">
      <c r="A44" s="2" t="s">
        <v>9</v>
      </c>
      <c r="B44" s="8" t="n">
        <v>16.0345134735107</v>
      </c>
      <c r="C44" s="5"/>
      <c r="D44" s="8" t="n">
        <v>19.9489879608154</v>
      </c>
      <c r="E44" s="5" t="n">
        <f aca="false">D44-C45</f>
        <v>3.89415295918782</v>
      </c>
      <c r="F44" s="5"/>
      <c r="G44" s="5" t="n">
        <f aca="false">E44-3.7372716</f>
        <v>0.156881359187824</v>
      </c>
      <c r="H44" s="5" t="n">
        <f aca="false">2^-G44</f>
        <v>0.896961918780913</v>
      </c>
      <c r="J44" s="2" t="s">
        <v>9</v>
      </c>
      <c r="K44" s="8" t="n">
        <v>16.0345134735107</v>
      </c>
      <c r="L44" s="5"/>
      <c r="M44" s="8" t="n">
        <v>20.81276512146</v>
      </c>
      <c r="N44" s="5" t="n">
        <f aca="false">M44-L45</f>
        <v>4.75793011983236</v>
      </c>
      <c r="O44" s="5"/>
      <c r="P44" s="5" t="n">
        <f aca="false">N44-4.908231</f>
        <v>-0.150300880167644</v>
      </c>
      <c r="Q44" s="5" t="n">
        <f aca="false">2^-P44</f>
        <v>1.10980090161766</v>
      </c>
      <c r="S44" s="2"/>
      <c r="U44" s="5"/>
      <c r="W44" s="5"/>
      <c r="X44" s="5"/>
      <c r="Y44" s="5"/>
      <c r="Z44" s="5"/>
      <c r="AC44" s="9"/>
      <c r="AE44" s="5"/>
      <c r="AG44" s="5"/>
      <c r="AH44" s="5"/>
      <c r="AI44" s="5"/>
      <c r="AJ44" s="5"/>
    </row>
    <row r="45" customFormat="false" ht="15" hidden="false" customHeight="false" outlineLevel="0" collapsed="false">
      <c r="A45" s="2" t="s">
        <v>9</v>
      </c>
      <c r="B45" s="8" t="n">
        <v>16.0053730010986</v>
      </c>
      <c r="C45" s="5" t="n">
        <f aca="false">AVERAGE(B44:B46)</f>
        <v>16.0548350016276</v>
      </c>
      <c r="D45" s="8" t="n">
        <v>19.8684864044189</v>
      </c>
      <c r="E45" s="5" t="n">
        <f aca="false">D45-C45</f>
        <v>3.81365140279134</v>
      </c>
      <c r="F45" s="5"/>
      <c r="G45" s="5" t="n">
        <f aca="false">E45-3.7372716</f>
        <v>0.0763798027913398</v>
      </c>
      <c r="H45" s="5" t="n">
        <f aca="false">2^-G45</f>
        <v>0.948434598105955</v>
      </c>
      <c r="J45" s="2" t="s">
        <v>9</v>
      </c>
      <c r="K45" s="8" t="n">
        <v>16.0053730010986</v>
      </c>
      <c r="L45" s="5" t="n">
        <f aca="false">AVERAGE(K44:K46)</f>
        <v>16.0548350016276</v>
      </c>
      <c r="M45" s="8" t="n">
        <v>20.7697696685791</v>
      </c>
      <c r="N45" s="5" t="n">
        <f aca="false">M45-L45</f>
        <v>4.7149346669515</v>
      </c>
      <c r="O45" s="5"/>
      <c r="P45" s="5" t="n">
        <f aca="false">N45-4.908231</f>
        <v>-0.193296333048504</v>
      </c>
      <c r="Q45" s="5" t="n">
        <f aca="false">2^-P45</f>
        <v>1.14337316290743</v>
      </c>
      <c r="S45" s="2"/>
      <c r="U45" s="5"/>
      <c r="W45" s="5"/>
      <c r="X45" s="5"/>
      <c r="Y45" s="5"/>
      <c r="Z45" s="5"/>
      <c r="AC45" s="9"/>
      <c r="AE45" s="5"/>
      <c r="AG45" s="5"/>
      <c r="AH45" s="5"/>
      <c r="AI45" s="5"/>
      <c r="AJ45" s="5"/>
    </row>
    <row r="46" customFormat="false" ht="15" hidden="false" customHeight="false" outlineLevel="0" collapsed="false">
      <c r="A46" s="2" t="s">
        <v>9</v>
      </c>
      <c r="B46" s="8" t="n">
        <v>16.1246185302734</v>
      </c>
      <c r="C46" s="5"/>
      <c r="D46" s="8" t="n">
        <v>20.1200370788574</v>
      </c>
      <c r="E46" s="5" t="n">
        <f aca="false">D46-C45</f>
        <v>4.06520207722982</v>
      </c>
      <c r="F46" s="5"/>
      <c r="G46" s="5" t="n">
        <f aca="false">E46-3.7372716</f>
        <v>0.327930477229816</v>
      </c>
      <c r="H46" s="5" t="n">
        <f aca="false">2^-G46</f>
        <v>0.796678486908177</v>
      </c>
      <c r="J46" s="2" t="s">
        <v>9</v>
      </c>
      <c r="K46" s="8" t="n">
        <v>16.1246185302734</v>
      </c>
      <c r="L46" s="5"/>
      <c r="M46" s="8" t="n">
        <v>20.8356304168701</v>
      </c>
      <c r="N46" s="5" t="n">
        <f aca="false">M46-L45</f>
        <v>4.78079541524251</v>
      </c>
      <c r="O46" s="5"/>
      <c r="P46" s="5" t="n">
        <f aca="false">N46-4.908231</f>
        <v>-0.127435584757488</v>
      </c>
      <c r="Q46" s="5" t="n">
        <f aca="false">2^-P46</f>
        <v>1.09235030311373</v>
      </c>
      <c r="S46" s="2"/>
      <c r="U46" s="5"/>
      <c r="W46" s="5"/>
      <c r="X46" s="5"/>
      <c r="Y46" s="5"/>
      <c r="Z46" s="5"/>
      <c r="AC46" s="9"/>
      <c r="AE46" s="5"/>
      <c r="AG46" s="5"/>
      <c r="AH46" s="5"/>
      <c r="AI46" s="5"/>
      <c r="AJ46" s="5"/>
    </row>
    <row r="47" customFormat="false" ht="15" hidden="false" customHeight="false" outlineLevel="0" collapsed="false">
      <c r="A47" s="2" t="s">
        <v>10</v>
      </c>
      <c r="B47" s="8" t="n">
        <v>16.1772403717041</v>
      </c>
      <c r="C47" s="5"/>
      <c r="D47" s="8" t="n">
        <v>19.903284072876</v>
      </c>
      <c r="E47" s="5" t="n">
        <f aca="false">D47-C48</f>
        <v>3.72203572591146</v>
      </c>
      <c r="F47" s="5"/>
      <c r="G47" s="5" t="n">
        <f aca="false">E47-3.7372716</f>
        <v>-0.015235874088543</v>
      </c>
      <c r="H47" s="5" t="n">
        <f aca="false">2^-G47</f>
        <v>1.01061666421606</v>
      </c>
      <c r="J47" s="2" t="s">
        <v>10</v>
      </c>
      <c r="K47" s="8" t="n">
        <v>16.1772403717041</v>
      </c>
      <c r="L47" s="5"/>
      <c r="M47" s="8" t="n">
        <v>21.2707252502441</v>
      </c>
      <c r="N47" s="5" t="n">
        <f aca="false">M47-L48</f>
        <v>5.08947690327962</v>
      </c>
      <c r="O47" s="5"/>
      <c r="P47" s="5" t="n">
        <f aca="false">N47-4.908231</f>
        <v>0.181245903279621</v>
      </c>
      <c r="Q47" s="5" t="n">
        <f aca="false">2^-P47</f>
        <v>0.881941028037378</v>
      </c>
      <c r="S47" s="2"/>
      <c r="U47" s="5"/>
      <c r="W47" s="5"/>
      <c r="X47" s="5"/>
      <c r="Y47" s="5"/>
      <c r="Z47" s="5"/>
      <c r="AC47" s="9"/>
      <c r="AE47" s="5"/>
      <c r="AG47" s="5"/>
      <c r="AH47" s="5"/>
      <c r="AI47" s="5"/>
      <c r="AJ47" s="5"/>
    </row>
    <row r="48" customFormat="false" ht="15" hidden="false" customHeight="false" outlineLevel="0" collapsed="false">
      <c r="A48" s="2" t="s">
        <v>10</v>
      </c>
      <c r="B48" s="8" t="n">
        <v>16.2383937835693</v>
      </c>
      <c r="C48" s="5" t="n">
        <f aca="false">AVERAGE(B47:B49)</f>
        <v>16.1812483469645</v>
      </c>
      <c r="D48" s="8" t="n">
        <v>19.7848052978516</v>
      </c>
      <c r="E48" s="5" t="n">
        <f aca="false">D48-C48</f>
        <v>3.60355695088704</v>
      </c>
      <c r="F48" s="5"/>
      <c r="G48" s="5" t="n">
        <f aca="false">E48-3.7372716</f>
        <v>-0.133714649112957</v>
      </c>
      <c r="H48" s="5" t="n">
        <f aca="false">2^-G48</f>
        <v>1.09711491757956</v>
      </c>
      <c r="J48" s="2" t="s">
        <v>10</v>
      </c>
      <c r="K48" s="8" t="n">
        <v>16.2383937835693</v>
      </c>
      <c r="L48" s="5" t="n">
        <f aca="false">AVERAGE(K47:K49)</f>
        <v>16.1812483469645</v>
      </c>
      <c r="M48" s="8" t="n">
        <v>21.3083515167236</v>
      </c>
      <c r="N48" s="5" t="n">
        <f aca="false">M48-L48</f>
        <v>5.12710316975911</v>
      </c>
      <c r="O48" s="5"/>
      <c r="P48" s="5" t="n">
        <f aca="false">N48-4.908231</f>
        <v>0.218872169759114</v>
      </c>
      <c r="Q48" s="5" t="n">
        <f aca="false">2^-P48</f>
        <v>0.859236884405528</v>
      </c>
      <c r="S48" s="2"/>
      <c r="U48" s="5"/>
      <c r="W48" s="5"/>
      <c r="X48" s="5"/>
      <c r="Y48" s="5"/>
      <c r="Z48" s="5"/>
      <c r="AC48" s="9"/>
      <c r="AE48" s="5"/>
      <c r="AG48" s="5"/>
      <c r="AH48" s="5"/>
      <c r="AI48" s="5"/>
      <c r="AJ48" s="5"/>
    </row>
    <row r="49" customFormat="false" ht="15" hidden="false" customHeight="false" outlineLevel="0" collapsed="false">
      <c r="A49" s="2" t="s">
        <v>10</v>
      </c>
      <c r="B49" s="8" t="n">
        <v>16.1281108856201</v>
      </c>
      <c r="C49" s="5"/>
      <c r="D49" s="8" t="n">
        <v>19.8344306945801</v>
      </c>
      <c r="E49" s="5" t="n">
        <f aca="false">D49-C48</f>
        <v>3.65318234761556</v>
      </c>
      <c r="F49" s="5"/>
      <c r="G49" s="5" t="n">
        <f aca="false">E49-3.7372716</f>
        <v>-0.0840892523844414</v>
      </c>
      <c r="H49" s="5" t="n">
        <f aca="false">2^-G49</f>
        <v>1.06001835944559</v>
      </c>
      <c r="J49" s="2" t="s">
        <v>10</v>
      </c>
      <c r="K49" s="8" t="n">
        <v>16.1281108856201</v>
      </c>
      <c r="L49" s="5"/>
      <c r="M49" s="8" t="n">
        <v>21.4264125823975</v>
      </c>
      <c r="N49" s="5" t="n">
        <f aca="false">M49-L48</f>
        <v>5.24516423543294</v>
      </c>
      <c r="O49" s="5"/>
      <c r="P49" s="5" t="n">
        <f aca="false">N49-4.908231</f>
        <v>0.336933235432942</v>
      </c>
      <c r="Q49" s="5" t="n">
        <f aca="false">2^-P49</f>
        <v>0.791722504097398</v>
      </c>
      <c r="S49" s="2"/>
      <c r="U49" s="5"/>
      <c r="W49" s="5"/>
      <c r="X49" s="5"/>
      <c r="Y49" s="5"/>
      <c r="Z49" s="5"/>
      <c r="AC49" s="9"/>
      <c r="AE49" s="5"/>
      <c r="AG49" s="5"/>
      <c r="AH49" s="5"/>
      <c r="AI49" s="5"/>
      <c r="AJ49" s="5"/>
    </row>
    <row r="50" customFormat="false" ht="15" hidden="false" customHeight="false" outlineLevel="0" collapsed="false">
      <c r="A50" s="2" t="s">
        <v>11</v>
      </c>
      <c r="B50" s="8" t="n">
        <v>16.1177711486816</v>
      </c>
      <c r="C50" s="5"/>
      <c r="D50" s="8" t="n">
        <v>19.5488357543945</v>
      </c>
      <c r="E50" s="5" t="n">
        <f aca="false">D50-C51</f>
        <v>3.42607625325521</v>
      </c>
      <c r="F50" s="5"/>
      <c r="G50" s="5" t="n">
        <f aca="false">E50-3.7372716</f>
        <v>-0.311195346744793</v>
      </c>
      <c r="H50" s="5" t="n">
        <f aca="false">2^-G50</f>
        <v>1.24073528691902</v>
      </c>
      <c r="J50" s="2" t="s">
        <v>11</v>
      </c>
      <c r="K50" s="8" t="n">
        <v>16.1177711486816</v>
      </c>
      <c r="L50" s="5"/>
      <c r="M50" s="8" t="n">
        <v>21.041820526123</v>
      </c>
      <c r="N50" s="5" t="n">
        <f aca="false">M50-L51</f>
        <v>4.91906102498372</v>
      </c>
      <c r="O50" s="5"/>
      <c r="P50" s="5" t="n">
        <f aca="false">N50-4.908231</f>
        <v>0.010830024983723</v>
      </c>
      <c r="Q50" s="5" t="n">
        <f aca="false">2^-P50</f>
        <v>0.992521304378046</v>
      </c>
      <c r="S50" s="2"/>
      <c r="U50" s="5"/>
      <c r="W50" s="5"/>
      <c r="X50" s="5"/>
      <c r="Y50" s="5"/>
      <c r="Z50" s="5"/>
      <c r="AC50" s="9"/>
      <c r="AE50" s="5"/>
      <c r="AG50" s="5"/>
      <c r="AH50" s="5"/>
      <c r="AI50" s="5"/>
      <c r="AJ50" s="5"/>
    </row>
    <row r="51" customFormat="false" ht="15" hidden="false" customHeight="false" outlineLevel="0" collapsed="false">
      <c r="A51" s="2" t="s">
        <v>11</v>
      </c>
      <c r="B51" s="8" t="n">
        <v>16.0640506744385</v>
      </c>
      <c r="C51" s="5" t="n">
        <f aca="false">AVERAGE(B50:B52)</f>
        <v>16.1227595011393</v>
      </c>
      <c r="D51" s="8" t="n">
        <v>19.4564762115479</v>
      </c>
      <c r="E51" s="5" t="n">
        <f aca="false">D51-C51</f>
        <v>3.33371671040853</v>
      </c>
      <c r="F51" s="5"/>
      <c r="G51" s="5" t="n">
        <f aca="false">E51-3.7372716</f>
        <v>-0.403554889591473</v>
      </c>
      <c r="H51" s="5" t="n">
        <f aca="false">2^-G51</f>
        <v>1.32276326872974</v>
      </c>
      <c r="J51" s="2" t="s">
        <v>11</v>
      </c>
      <c r="K51" s="8" t="n">
        <v>16.0640506744385</v>
      </c>
      <c r="L51" s="5" t="n">
        <f aca="false">AVERAGE(K50:K52)</f>
        <v>16.1227595011393</v>
      </c>
      <c r="M51" s="8" t="n">
        <v>20.8565902709961</v>
      </c>
      <c r="N51" s="5" t="n">
        <f aca="false">M51-L51</f>
        <v>4.73383076985677</v>
      </c>
      <c r="O51" s="5"/>
      <c r="P51" s="5" t="n">
        <f aca="false">N51-4.908231</f>
        <v>-0.17440023014323</v>
      </c>
      <c r="Q51" s="5" t="n">
        <f aca="false">2^-P51</f>
        <v>1.12849515935176</v>
      </c>
      <c r="S51" s="2"/>
      <c r="U51" s="5"/>
      <c r="W51" s="5"/>
      <c r="X51" s="5"/>
      <c r="Y51" s="5"/>
      <c r="Z51" s="5"/>
      <c r="AC51" s="9"/>
      <c r="AE51" s="5"/>
      <c r="AG51" s="5"/>
      <c r="AH51" s="5"/>
      <c r="AI51" s="5"/>
      <c r="AJ51" s="5"/>
    </row>
    <row r="52" customFormat="false" ht="15" hidden="false" customHeight="false" outlineLevel="0" collapsed="false">
      <c r="A52" s="2" t="s">
        <v>11</v>
      </c>
      <c r="B52" s="8" t="n">
        <v>16.1864566802979</v>
      </c>
      <c r="C52" s="5"/>
      <c r="D52" s="8" t="n">
        <v>19.4259033203125</v>
      </c>
      <c r="E52" s="5" t="n">
        <f aca="false">D52-C51</f>
        <v>3.30314381917318</v>
      </c>
      <c r="F52" s="5"/>
      <c r="G52" s="5" t="n">
        <f aca="false">E52-3.7372716</f>
        <v>-0.434127780826824</v>
      </c>
      <c r="H52" s="5" t="n">
        <f aca="false">2^-G52</f>
        <v>1.35109374685221</v>
      </c>
      <c r="J52" s="2" t="s">
        <v>11</v>
      </c>
      <c r="K52" s="8" t="n">
        <v>16.1864566802979</v>
      </c>
      <c r="L52" s="5"/>
      <c r="M52" s="8" t="n">
        <v>20.9743061065674</v>
      </c>
      <c r="N52" s="5" t="n">
        <f aca="false">M52-L51</f>
        <v>4.85154660542806</v>
      </c>
      <c r="O52" s="5"/>
      <c r="P52" s="5" t="n">
        <f aca="false">N52-4.908231</f>
        <v>-0.0566843945719411</v>
      </c>
      <c r="Q52" s="5" t="n">
        <f aca="false">2^-P52</f>
        <v>1.04007271427293</v>
      </c>
      <c r="S52" s="2"/>
      <c r="U52" s="5"/>
      <c r="W52" s="5"/>
      <c r="X52" s="5"/>
      <c r="Y52" s="5"/>
      <c r="Z52" s="5"/>
      <c r="AC52" s="9"/>
      <c r="AE52" s="5"/>
      <c r="AG52" s="5"/>
      <c r="AH52" s="5"/>
      <c r="AI52" s="5"/>
      <c r="AJ52" s="5"/>
    </row>
    <row r="53" customFormat="false" ht="15" hidden="false" customHeight="false" outlineLevel="0" collapsed="false">
      <c r="A53" s="2" t="s">
        <v>12</v>
      </c>
      <c r="B53" s="8" t="n">
        <v>15.9722309112549</v>
      </c>
      <c r="C53" s="5"/>
      <c r="D53" s="8" t="n">
        <v>19.4535655975342</v>
      </c>
      <c r="E53" s="5" t="n">
        <f aca="false">D53-C54</f>
        <v>3.36823654174805</v>
      </c>
      <c r="G53" s="5" t="n">
        <f aca="false">E53-3.7372716</f>
        <v>-0.369035058251953</v>
      </c>
      <c r="H53" s="5" t="n">
        <f aca="false">2^-G53</f>
        <v>1.29148873377979</v>
      </c>
      <c r="J53" s="2" t="s">
        <v>12</v>
      </c>
      <c r="K53" s="8" t="n">
        <v>15.9722309112549</v>
      </c>
      <c r="L53" s="5"/>
      <c r="M53" s="8" t="n">
        <v>20.5293846130371</v>
      </c>
      <c r="N53" s="5" t="n">
        <f aca="false">M53-L54</f>
        <v>4.44405555725098</v>
      </c>
      <c r="P53" s="5" t="n">
        <f aca="false">N53-4.908231</f>
        <v>-0.464175442749023</v>
      </c>
      <c r="Q53" s="5" t="n">
        <f aca="false">2^-P53</f>
        <v>1.3795286728626</v>
      </c>
      <c r="S53" s="2"/>
      <c r="U53" s="5"/>
      <c r="W53" s="5"/>
      <c r="Y53" s="5"/>
      <c r="Z53" s="5"/>
      <c r="AC53" s="9"/>
      <c r="AE53" s="5"/>
      <c r="AG53" s="5"/>
      <c r="AI53" s="5"/>
      <c r="AJ53" s="5"/>
    </row>
    <row r="54" customFormat="false" ht="15" hidden="false" customHeight="false" outlineLevel="0" collapsed="false">
      <c r="A54" s="2" t="s">
        <v>12</v>
      </c>
      <c r="B54" s="8" t="n">
        <v>16.1342086791992</v>
      </c>
      <c r="C54" s="5" t="n">
        <f aca="false">AVERAGE(B53:B55)</f>
        <v>16.0853290557861</v>
      </c>
      <c r="D54" s="8" t="n">
        <v>19.3902053833008</v>
      </c>
      <c r="E54" s="5" t="n">
        <f aca="false">D54-C54</f>
        <v>3.30487632751465</v>
      </c>
      <c r="G54" s="5" t="n">
        <f aca="false">E54-3.7372716</f>
        <v>-0.432395272485352</v>
      </c>
      <c r="H54" s="5" t="n">
        <f aca="false">2^-G54</f>
        <v>1.34947221480269</v>
      </c>
      <c r="J54" s="2" t="s">
        <v>12</v>
      </c>
      <c r="K54" s="8" t="n">
        <v>16.1342086791992</v>
      </c>
      <c r="L54" s="5" t="n">
        <f aca="false">AVERAGE(K53:K55)</f>
        <v>16.0853290557861</v>
      </c>
      <c r="M54" s="8" t="n">
        <v>20.5034313201904</v>
      </c>
      <c r="N54" s="5" t="n">
        <f aca="false">M54-L54</f>
        <v>4.4181022644043</v>
      </c>
      <c r="P54" s="5" t="n">
        <f aca="false">N54-4.908231</f>
        <v>-0.490128735595703</v>
      </c>
      <c r="Q54" s="5" t="n">
        <f aca="false">2^-P54</f>
        <v>1.4045702037592</v>
      </c>
      <c r="S54" s="2"/>
      <c r="U54" s="5"/>
      <c r="W54" s="5"/>
      <c r="Y54" s="5"/>
      <c r="Z54" s="5"/>
      <c r="AC54" s="9"/>
      <c r="AE54" s="5"/>
      <c r="AG54" s="5"/>
      <c r="AI54" s="5"/>
      <c r="AJ54" s="5"/>
    </row>
    <row r="55" customFormat="false" ht="15" hidden="false" customHeight="false" outlineLevel="0" collapsed="false">
      <c r="A55" s="2" t="s">
        <v>12</v>
      </c>
      <c r="B55" s="8" t="n">
        <v>16.1495475769043</v>
      </c>
      <c r="C55" s="5"/>
      <c r="D55" s="8" t="n">
        <v>19.499267578125</v>
      </c>
      <c r="E55" s="5" t="n">
        <f aca="false">D55-C54</f>
        <v>3.41393852233887</v>
      </c>
      <c r="G55" s="5" t="n">
        <f aca="false">E55-3.7372716</f>
        <v>-0.323333077661133</v>
      </c>
      <c r="H55" s="5" t="n">
        <f aca="false">2^-G55</f>
        <v>1.25121791775481</v>
      </c>
      <c r="J55" s="2" t="s">
        <v>12</v>
      </c>
      <c r="K55" s="8" t="n">
        <v>16.1495475769043</v>
      </c>
      <c r="L55" s="5"/>
      <c r="M55" s="8" t="n">
        <v>20.6677207946777</v>
      </c>
      <c r="N55" s="5" t="n">
        <f aca="false">M55-L54</f>
        <v>4.5823917388916</v>
      </c>
      <c r="P55" s="5" t="n">
        <f aca="false">N55-4.908231</f>
        <v>-0.325839261108398</v>
      </c>
      <c r="Q55" s="5" t="n">
        <f aca="false">2^-P55</f>
        <v>1.25339336494986</v>
      </c>
      <c r="S55" s="2"/>
      <c r="U55" s="5"/>
      <c r="W55" s="5"/>
      <c r="Y55" s="5"/>
      <c r="Z55" s="5"/>
      <c r="AC55" s="9"/>
      <c r="AE55" s="5"/>
      <c r="AG55" s="5"/>
      <c r="AI55" s="5"/>
      <c r="AJ55" s="5"/>
    </row>
    <row r="56" customFormat="false" ht="15" hidden="false" customHeight="false" outlineLevel="0" collapsed="false">
      <c r="A56" s="2" t="s">
        <v>13</v>
      </c>
      <c r="B56" s="8" t="n">
        <v>15.4458360671997</v>
      </c>
      <c r="C56" s="5"/>
      <c r="D56" s="8" t="n">
        <v>18.7902736663818</v>
      </c>
      <c r="E56" s="5" t="n">
        <f aca="false">D56-C57</f>
        <v>3.35843245188395</v>
      </c>
      <c r="G56" s="5" t="n">
        <f aca="false">E56-3.7372716</f>
        <v>-0.378839148116049</v>
      </c>
      <c r="H56" s="5" t="n">
        <f aca="false">2^-G56</f>
        <v>1.3002951633185</v>
      </c>
      <c r="J56" s="2" t="s">
        <v>13</v>
      </c>
      <c r="K56" s="8" t="n">
        <v>15.4458360671997</v>
      </c>
      <c r="L56" s="5"/>
      <c r="M56" s="8" t="n">
        <v>20.0622234344482</v>
      </c>
      <c r="N56" s="5" t="n">
        <f aca="false">M56-L57</f>
        <v>4.63038221995036</v>
      </c>
      <c r="P56" s="5" t="n">
        <f aca="false">N56-4.908231</f>
        <v>-0.277848780049642</v>
      </c>
      <c r="Q56" s="5" t="n">
        <f aca="false">2^-P56</f>
        <v>1.21238573293892</v>
      </c>
      <c r="S56" s="2"/>
      <c r="U56" s="5"/>
      <c r="W56" s="5"/>
      <c r="Y56" s="5"/>
      <c r="Z56" s="5"/>
      <c r="AC56" s="9"/>
      <c r="AE56" s="5"/>
      <c r="AG56" s="5"/>
      <c r="AI56" s="5"/>
      <c r="AJ56" s="5"/>
    </row>
    <row r="57" customFormat="false" ht="15" hidden="false" customHeight="false" outlineLevel="0" collapsed="false">
      <c r="A57" s="2" t="s">
        <v>13</v>
      </c>
      <c r="B57" s="8" t="n">
        <v>15.2880363464355</v>
      </c>
      <c r="C57" s="5" t="n">
        <f aca="false">AVERAGE(B56:B58)</f>
        <v>15.4318412144979</v>
      </c>
      <c r="D57" s="8" t="n">
        <v>18.8399925231934</v>
      </c>
      <c r="E57" s="5" t="n">
        <f aca="false">D57-C57</f>
        <v>3.40815130869547</v>
      </c>
      <c r="G57" s="5" t="n">
        <f aca="false">E57-3.7372716</f>
        <v>-0.329120291304525</v>
      </c>
      <c r="H57" s="5" t="n">
        <f aca="false">2^-G57</f>
        <v>1.25624712213247</v>
      </c>
      <c r="J57" s="2" t="s">
        <v>13</v>
      </c>
      <c r="K57" s="8" t="n">
        <v>15.2880363464355</v>
      </c>
      <c r="L57" s="5" t="n">
        <f aca="false">AVERAGE(K56:K58)</f>
        <v>15.4318412144979</v>
      </c>
      <c r="M57" s="8" t="n">
        <v>20.1860313415527</v>
      </c>
      <c r="N57" s="5" t="n">
        <f aca="false">M57-L57</f>
        <v>4.75419012705485</v>
      </c>
      <c r="P57" s="5" t="n">
        <f aca="false">N57-4.908231</f>
        <v>-0.15404087294515</v>
      </c>
      <c r="Q57" s="5" t="n">
        <f aca="false">2^-P57</f>
        <v>1.11268164348488</v>
      </c>
      <c r="S57" s="2"/>
      <c r="U57" s="5"/>
      <c r="W57" s="5"/>
      <c r="Y57" s="5"/>
      <c r="Z57" s="5"/>
      <c r="AC57" s="9"/>
      <c r="AE57" s="5"/>
      <c r="AG57" s="5"/>
      <c r="AI57" s="5"/>
      <c r="AJ57" s="5"/>
    </row>
    <row r="58" customFormat="false" ht="15" hidden="false" customHeight="false" outlineLevel="0" collapsed="false">
      <c r="A58" s="2" t="s">
        <v>13</v>
      </c>
      <c r="B58" s="8" t="n">
        <v>15.5616512298584</v>
      </c>
      <c r="C58" s="5"/>
      <c r="D58" s="8" t="n">
        <v>18.8101043701172</v>
      </c>
      <c r="E58" s="5" t="n">
        <f aca="false">D58-C57</f>
        <v>3.3782631556193</v>
      </c>
      <c r="G58" s="5" t="n">
        <f aca="false">E58-3.7372716</f>
        <v>-0.359008444380697</v>
      </c>
      <c r="H58" s="5" t="n">
        <f aca="false">2^-G58</f>
        <v>1.28254410972576</v>
      </c>
      <c r="J58" s="2" t="s">
        <v>13</v>
      </c>
      <c r="K58" s="8" t="n">
        <v>15.5616512298584</v>
      </c>
      <c r="L58" s="5"/>
      <c r="M58" s="8" t="n">
        <v>19.9473342895508</v>
      </c>
      <c r="N58" s="5" t="n">
        <f aca="false">M58-L57</f>
        <v>4.5154930750529</v>
      </c>
      <c r="P58" s="5" t="n">
        <f aca="false">N58-4.908231</f>
        <v>-0.392737924947103</v>
      </c>
      <c r="Q58" s="5" t="n">
        <f aca="false">2^-P58</f>
        <v>1.31288260999072</v>
      </c>
      <c r="S58" s="2"/>
      <c r="U58" s="5"/>
      <c r="W58" s="5"/>
      <c r="Y58" s="5"/>
      <c r="Z58" s="5"/>
      <c r="AC58" s="9"/>
      <c r="AE58" s="5"/>
      <c r="AG58" s="5"/>
      <c r="AI58" s="5"/>
      <c r="AJ58" s="5"/>
    </row>
    <row r="59" customFormat="false" ht="15" hidden="false" customHeight="false" outlineLevel="0" collapsed="false">
      <c r="A59" s="2" t="s">
        <v>14</v>
      </c>
      <c r="B59" s="8" t="n">
        <v>15.3023147583008</v>
      </c>
      <c r="C59" s="5"/>
      <c r="D59" s="8" t="n">
        <v>20.6591014862061</v>
      </c>
      <c r="E59" s="5" t="n">
        <f aca="false">D59-C60</f>
        <v>5.24508158365885</v>
      </c>
      <c r="F59" s="5"/>
      <c r="G59" s="5" t="n">
        <f aca="false">E59-3.7372716</f>
        <v>1.50780998365885</v>
      </c>
      <c r="H59" s="5" t="n">
        <f aca="false">2^-G59</f>
        <v>0.351644611790912</v>
      </c>
      <c r="J59" s="2" t="s">
        <v>14</v>
      </c>
      <c r="K59" s="8" t="n">
        <v>15.3023147583008</v>
      </c>
      <c r="L59" s="5"/>
      <c r="M59" s="8" t="n">
        <v>21.2698879241943</v>
      </c>
      <c r="N59" s="5" t="n">
        <f aca="false">M59-L60</f>
        <v>5.85586802164714</v>
      </c>
      <c r="O59" s="5"/>
      <c r="P59" s="5" t="n">
        <f aca="false">N59-4.908231</f>
        <v>0.947637021647135</v>
      </c>
      <c r="Q59" s="5" t="n">
        <f aca="false">2^-P59</f>
        <v>0.518480982579504</v>
      </c>
      <c r="S59" s="2"/>
      <c r="U59" s="5"/>
      <c r="W59" s="5"/>
      <c r="X59" s="5"/>
      <c r="Y59" s="5"/>
      <c r="Z59" s="5"/>
      <c r="AC59" s="9"/>
      <c r="AE59" s="5"/>
      <c r="AG59" s="5"/>
      <c r="AH59" s="5"/>
      <c r="AI59" s="5"/>
      <c r="AJ59" s="5"/>
    </row>
    <row r="60" customFormat="false" ht="15" hidden="false" customHeight="false" outlineLevel="0" collapsed="false">
      <c r="A60" s="2" t="s">
        <v>14</v>
      </c>
      <c r="B60" s="8" t="n">
        <v>15.3753662109375</v>
      </c>
      <c r="C60" s="5" t="n">
        <f aca="false">AVERAGE(B59:B61)</f>
        <v>15.4140199025472</v>
      </c>
      <c r="D60" s="8" t="n">
        <v>20.839282989502</v>
      </c>
      <c r="E60" s="5" t="n">
        <f aca="false">D60-C60</f>
        <v>5.42526308695475</v>
      </c>
      <c r="F60" s="5"/>
      <c r="G60" s="5" t="n">
        <f aca="false">E60-3.7372716</f>
        <v>1.68799148695475</v>
      </c>
      <c r="H60" s="5" t="n">
        <f aca="false">2^-G60</f>
        <v>0.310358704238691</v>
      </c>
      <c r="J60" s="2" t="s">
        <v>14</v>
      </c>
      <c r="K60" s="8" t="n">
        <v>15.3753662109375</v>
      </c>
      <c r="L60" s="5" t="n">
        <f aca="false">AVERAGE(K59:K61)</f>
        <v>15.4140199025472</v>
      </c>
      <c r="M60" s="8" t="n">
        <v>21.3710746765137</v>
      </c>
      <c r="N60" s="5" t="n">
        <f aca="false">M60-L60</f>
        <v>5.95705477396647</v>
      </c>
      <c r="O60" s="5"/>
      <c r="P60" s="5" t="n">
        <f aca="false">N60-4.908231</f>
        <v>1.04882377396647</v>
      </c>
      <c r="Q60" s="5" t="n">
        <f aca="false">2^-P60</f>
        <v>0.483362087885122</v>
      </c>
      <c r="S60" s="2"/>
      <c r="U60" s="5"/>
      <c r="W60" s="5"/>
      <c r="X60" s="5"/>
      <c r="Y60" s="5"/>
      <c r="Z60" s="5"/>
      <c r="AC60" s="9"/>
      <c r="AE60" s="5"/>
      <c r="AG60" s="5"/>
      <c r="AH60" s="5"/>
      <c r="AI60" s="5"/>
      <c r="AJ60" s="5"/>
    </row>
    <row r="61" customFormat="false" ht="15" hidden="false" customHeight="false" outlineLevel="0" collapsed="false">
      <c r="A61" s="2" t="s">
        <v>14</v>
      </c>
      <c r="B61" s="8" t="n">
        <v>15.5643787384033</v>
      </c>
      <c r="C61" s="5"/>
      <c r="D61" s="8" t="n">
        <v>20.8794479370117</v>
      </c>
      <c r="E61" s="5" t="n">
        <f aca="false">D61-C60</f>
        <v>5.46542803446452</v>
      </c>
      <c r="F61" s="5"/>
      <c r="G61" s="5" t="n">
        <f aca="false">E61-3.7372716</f>
        <v>1.72815643446452</v>
      </c>
      <c r="H61" s="5" t="n">
        <f aca="false">2^-G61</f>
        <v>0.3018374172297</v>
      </c>
      <c r="J61" s="2" t="s">
        <v>14</v>
      </c>
      <c r="K61" s="8" t="n">
        <v>15.5643787384033</v>
      </c>
      <c r="L61" s="5"/>
      <c r="M61" s="8" t="n">
        <v>23.4297790527344</v>
      </c>
      <c r="N61" s="5" t="n">
        <f aca="false">M61-L60</f>
        <v>8.01575915018717</v>
      </c>
      <c r="O61" s="5"/>
      <c r="P61" s="5" t="n">
        <f aca="false">N61-4.908231</f>
        <v>3.10752815018717</v>
      </c>
      <c r="Q61" s="5" t="n">
        <f aca="false">2^-P61</f>
        <v>0.11602212470895</v>
      </c>
      <c r="S61" s="2"/>
      <c r="U61" s="5"/>
      <c r="W61" s="5"/>
      <c r="X61" s="5"/>
      <c r="Y61" s="5"/>
      <c r="Z61" s="5"/>
      <c r="AC61" s="9"/>
      <c r="AE61" s="5"/>
      <c r="AG61" s="5"/>
      <c r="AH61" s="5"/>
      <c r="AI61" s="5"/>
      <c r="AJ61" s="5"/>
    </row>
    <row r="62" customFormat="false" ht="15" hidden="false" customHeight="false" outlineLevel="0" collapsed="false">
      <c r="A62" s="2" t="s">
        <v>15</v>
      </c>
      <c r="B62" s="8" t="n">
        <v>14.992151260376</v>
      </c>
      <c r="C62" s="5"/>
      <c r="D62" s="8" t="n">
        <v>21.8623790740967</v>
      </c>
      <c r="E62" s="5" t="n">
        <f aca="false">D62-C63</f>
        <v>6.78534348805746</v>
      </c>
      <c r="F62" s="5"/>
      <c r="G62" s="5" t="n">
        <f aca="false">E62-3.7372716</f>
        <v>3.04807188805746</v>
      </c>
      <c r="H62" s="5" t="n">
        <f aca="false">2^-G62</f>
        <v>0.120903516549791</v>
      </c>
      <c r="J62" s="2" t="s">
        <v>15</v>
      </c>
      <c r="K62" s="8" t="n">
        <v>14.992151260376</v>
      </c>
      <c r="L62" s="5"/>
      <c r="M62" s="8" t="n">
        <v>22.7731819152832</v>
      </c>
      <c r="N62" s="5" t="n">
        <f aca="false">M62-L63</f>
        <v>7.69614632924398</v>
      </c>
      <c r="O62" s="5"/>
      <c r="P62" s="5" t="n">
        <f aca="false">N62-4.908231</f>
        <v>2.78791532924398</v>
      </c>
      <c r="Q62" s="5" t="n">
        <f aca="false">2^-P62</f>
        <v>0.144795098447332</v>
      </c>
      <c r="S62" s="2"/>
      <c r="U62" s="5"/>
      <c r="W62" s="5"/>
      <c r="X62" s="5"/>
      <c r="Y62" s="5"/>
      <c r="Z62" s="5"/>
      <c r="AC62" s="9"/>
      <c r="AE62" s="5"/>
      <c r="AG62" s="5"/>
      <c r="AH62" s="5"/>
      <c r="AI62" s="5"/>
      <c r="AJ62" s="5"/>
    </row>
    <row r="63" customFormat="false" ht="15" hidden="false" customHeight="false" outlineLevel="0" collapsed="false">
      <c r="A63" s="2" t="s">
        <v>15</v>
      </c>
      <c r="B63" s="8" t="n">
        <v>15.0729742050171</v>
      </c>
      <c r="C63" s="5" t="n">
        <f aca="false">AVERAGE(B62:B64)</f>
        <v>15.0770355860392</v>
      </c>
      <c r="D63" s="8" t="n">
        <v>21.6505718231201</v>
      </c>
      <c r="E63" s="5" t="n">
        <f aca="false">D63-C63</f>
        <v>6.57353623708089</v>
      </c>
      <c r="F63" s="5"/>
      <c r="G63" s="5" t="n">
        <f aca="false">E63-3.7372716</f>
        <v>2.83626463708089</v>
      </c>
      <c r="H63" s="5" t="n">
        <f aca="false">2^-G63</f>
        <v>0.140022964663446</v>
      </c>
      <c r="J63" s="2" t="s">
        <v>15</v>
      </c>
      <c r="K63" s="8" t="n">
        <v>15.0729742050171</v>
      </c>
      <c r="L63" s="5" t="n">
        <f aca="false">AVERAGE(K62:K64)</f>
        <v>15.0770355860392</v>
      </c>
      <c r="M63" s="8" t="n">
        <v>22.7979164123535</v>
      </c>
      <c r="N63" s="5" t="n">
        <f aca="false">M63-L63</f>
        <v>7.72088082631429</v>
      </c>
      <c r="O63" s="5"/>
      <c r="P63" s="5" t="n">
        <f aca="false">N63-4.908231</f>
        <v>2.81264982631429</v>
      </c>
      <c r="Q63" s="5" t="n">
        <f aca="false">2^-P63</f>
        <v>0.142333796972034</v>
      </c>
      <c r="S63" s="2"/>
      <c r="U63" s="5"/>
      <c r="W63" s="5"/>
      <c r="X63" s="5"/>
      <c r="Y63" s="5"/>
      <c r="Z63" s="5"/>
      <c r="AC63" s="9"/>
      <c r="AE63" s="5"/>
      <c r="AG63" s="5"/>
      <c r="AH63" s="5"/>
      <c r="AI63" s="5"/>
      <c r="AJ63" s="5"/>
    </row>
    <row r="64" customFormat="false" ht="15" hidden="false" customHeight="false" outlineLevel="0" collapsed="false">
      <c r="A64" s="2" t="s">
        <v>15</v>
      </c>
      <c r="B64" s="8" t="n">
        <v>15.1659812927246</v>
      </c>
      <c r="C64" s="5"/>
      <c r="D64" s="8" t="n">
        <v>21.6585178375244</v>
      </c>
      <c r="E64" s="5" t="n">
        <f aca="false">D64-C63</f>
        <v>6.58148225148519</v>
      </c>
      <c r="F64" s="5"/>
      <c r="G64" s="5" t="n">
        <f aca="false">E64-3.7372716</f>
        <v>2.84421065148519</v>
      </c>
      <c r="H64" s="5" t="n">
        <f aca="false">2^-G64</f>
        <v>0.13925387206429</v>
      </c>
      <c r="J64" s="2" t="s">
        <v>15</v>
      </c>
      <c r="K64" s="8" t="n">
        <v>15.1659812927246</v>
      </c>
      <c r="L64" s="5"/>
      <c r="M64" s="8" t="n">
        <v>22.9088306427002</v>
      </c>
      <c r="N64" s="5" t="n">
        <f aca="false">M64-L63</f>
        <v>7.83179505666097</v>
      </c>
      <c r="O64" s="5"/>
      <c r="P64" s="5" t="n">
        <f aca="false">N64-4.908231</f>
        <v>2.92356405666097</v>
      </c>
      <c r="Q64" s="5" t="n">
        <f aca="false">2^-P64</f>
        <v>0.131801248659711</v>
      </c>
      <c r="S64" s="2"/>
      <c r="U64" s="5"/>
      <c r="W64" s="5"/>
      <c r="X64" s="5"/>
      <c r="Y64" s="5"/>
      <c r="Z64" s="5"/>
      <c r="AC64" s="9"/>
      <c r="AE64" s="5"/>
      <c r="AG64" s="5"/>
      <c r="AH64" s="5"/>
      <c r="AI64" s="5"/>
      <c r="AJ64" s="5"/>
    </row>
    <row r="65" customFormat="false" ht="15" hidden="false" customHeight="false" outlineLevel="0" collapsed="false">
      <c r="A65" s="2" t="s">
        <v>16</v>
      </c>
      <c r="B65" s="8" t="n">
        <v>13.6960783004761</v>
      </c>
      <c r="C65" s="5"/>
      <c r="D65" s="8" t="n">
        <v>21.2948150634766</v>
      </c>
      <c r="E65" s="5" t="n">
        <f aca="false">D65-C66</f>
        <v>7.63512579600016</v>
      </c>
      <c r="F65" s="5"/>
      <c r="G65" s="5" t="n">
        <f aca="false">E65-3.7372716</f>
        <v>3.89785419600016</v>
      </c>
      <c r="H65" s="5" t="n">
        <f aca="false">2^-G65</f>
        <v>0.0670855474660428</v>
      </c>
      <c r="J65" s="2" t="s">
        <v>16</v>
      </c>
      <c r="K65" s="8" t="n">
        <v>13.6960783004761</v>
      </c>
      <c r="L65" s="5"/>
      <c r="M65" s="8" t="n">
        <v>21.9047927856445</v>
      </c>
      <c r="N65" s="5" t="n">
        <f aca="false">M65-L66</f>
        <v>8.24510351816813</v>
      </c>
      <c r="O65" s="5"/>
      <c r="P65" s="5" t="n">
        <f aca="false">N65-4.908231</f>
        <v>3.33687251816813</v>
      </c>
      <c r="Q65" s="5" t="n">
        <f aca="false">2^-P65</f>
        <v>0.0989694781540752</v>
      </c>
      <c r="S65" s="2"/>
      <c r="U65" s="5"/>
      <c r="W65" s="5"/>
      <c r="X65" s="5"/>
      <c r="Y65" s="5"/>
      <c r="Z65" s="5"/>
      <c r="AC65" s="9"/>
      <c r="AE65" s="5"/>
      <c r="AG65" s="5"/>
      <c r="AH65" s="5"/>
      <c r="AI65" s="5"/>
      <c r="AJ65" s="5"/>
    </row>
    <row r="66" customFormat="false" ht="15" hidden="false" customHeight="false" outlineLevel="0" collapsed="false">
      <c r="A66" s="2" t="s">
        <v>16</v>
      </c>
      <c r="B66" s="8" t="n">
        <v>13.686671257019</v>
      </c>
      <c r="C66" s="5" t="n">
        <f aca="false">AVERAGE(B65:B67)</f>
        <v>13.6596892674764</v>
      </c>
      <c r="D66" s="8" t="n">
        <v>21.3105239868164</v>
      </c>
      <c r="E66" s="5" t="n">
        <f aca="false">D66-C66</f>
        <v>7.65083471934001</v>
      </c>
      <c r="F66" s="5"/>
      <c r="G66" s="5" t="n">
        <f aca="false">E66-3.7372716</f>
        <v>3.91356311934001</v>
      </c>
      <c r="H66" s="5" t="n">
        <f aca="false">2^-G66</f>
        <v>0.0663590425346989</v>
      </c>
      <c r="J66" s="2" t="s">
        <v>16</v>
      </c>
      <c r="K66" s="8" t="n">
        <v>13.686671257019</v>
      </c>
      <c r="L66" s="5" t="n">
        <f aca="false">AVERAGE(K65:K67)</f>
        <v>13.6596892674764</v>
      </c>
      <c r="M66" s="8" t="n">
        <v>22.1137180328369</v>
      </c>
      <c r="N66" s="5" t="n">
        <f aca="false">M66-L66</f>
        <v>8.45402876536051</v>
      </c>
      <c r="O66" s="5"/>
      <c r="P66" s="5" t="n">
        <f aca="false">N66-4.908231</f>
        <v>3.54579776536051</v>
      </c>
      <c r="Q66" s="5" t="n">
        <f aca="false">2^-P66</f>
        <v>0.0856265633987078</v>
      </c>
      <c r="S66" s="2"/>
      <c r="U66" s="5"/>
      <c r="W66" s="5"/>
      <c r="X66" s="5"/>
      <c r="Y66" s="5"/>
      <c r="Z66" s="5"/>
      <c r="AC66" s="9"/>
      <c r="AE66" s="5"/>
      <c r="AG66" s="5"/>
      <c r="AH66" s="5"/>
      <c r="AI66" s="5"/>
      <c r="AJ66" s="5"/>
    </row>
    <row r="67" customFormat="false" ht="15" hidden="false" customHeight="false" outlineLevel="0" collapsed="false">
      <c r="A67" s="2" t="s">
        <v>16</v>
      </c>
      <c r="B67" s="8" t="n">
        <v>13.5963182449341</v>
      </c>
      <c r="C67" s="5"/>
      <c r="D67" s="8" t="n">
        <v>21.2578105926514</v>
      </c>
      <c r="E67" s="5" t="n">
        <f aca="false">D67-C66</f>
        <v>7.59812132517497</v>
      </c>
      <c r="F67" s="5"/>
      <c r="G67" s="5" t="n">
        <f aca="false">E67-3.7372716</f>
        <v>3.86084972517497</v>
      </c>
      <c r="H67" s="5" t="n">
        <f aca="false">2^-G67</f>
        <v>0.0688285188632487</v>
      </c>
      <c r="J67" s="2" t="s">
        <v>16</v>
      </c>
      <c r="K67" s="8" t="n">
        <v>13.5963182449341</v>
      </c>
      <c r="L67" s="5"/>
      <c r="M67" s="8" t="n">
        <v>22.0026893615723</v>
      </c>
      <c r="N67" s="5" t="n">
        <f aca="false">M67-L66</f>
        <v>8.34300009409587</v>
      </c>
      <c r="O67" s="5"/>
      <c r="P67" s="5" t="n">
        <f aca="false">N67-4.908231</f>
        <v>3.43476909409587</v>
      </c>
      <c r="Q67" s="5" t="n">
        <f aca="false">2^-P67</f>
        <v>0.0924765191748214</v>
      </c>
      <c r="S67" s="2"/>
      <c r="U67" s="5"/>
      <c r="W67" s="5"/>
      <c r="X67" s="5"/>
      <c r="Y67" s="5"/>
      <c r="Z67" s="5"/>
      <c r="AC67" s="9"/>
      <c r="AE67" s="5"/>
      <c r="AG67" s="5"/>
      <c r="AH67" s="5"/>
      <c r="AI67" s="5"/>
      <c r="AJ67" s="5"/>
    </row>
    <row r="68" customFormat="false" ht="15" hidden="false" customHeight="false" outlineLevel="0" collapsed="false">
      <c r="A68" s="2" t="s">
        <v>17</v>
      </c>
      <c r="B68" s="8" t="n">
        <v>15.5513000488281</v>
      </c>
      <c r="C68" s="5"/>
      <c r="D68" s="8" t="n">
        <v>20.7685565948486</v>
      </c>
      <c r="E68" s="5" t="n">
        <f aca="false">D68-C69</f>
        <v>5.08330949147542</v>
      </c>
      <c r="F68" s="5"/>
      <c r="G68" s="5" t="n">
        <f aca="false">E68-3.7372716</f>
        <v>1.34603789147542</v>
      </c>
      <c r="H68" s="5" t="n">
        <f aca="false">2^-G68</f>
        <v>0.393370890902732</v>
      </c>
      <c r="J68" s="2" t="s">
        <v>17</v>
      </c>
      <c r="K68" s="8" t="n">
        <v>15.5513000488281</v>
      </c>
      <c r="L68" s="5"/>
      <c r="M68" s="8" t="n">
        <v>22.1187915802002</v>
      </c>
      <c r="N68" s="5" t="n">
        <f aca="false">M68-L69</f>
        <v>6.43354447682699</v>
      </c>
      <c r="O68" s="5"/>
      <c r="P68" s="5" t="n">
        <f aca="false">N68-4.908231</f>
        <v>1.52531347682699</v>
      </c>
      <c r="Q68" s="5" t="n">
        <f aca="false">2^-P68</f>
        <v>0.347404060866551</v>
      </c>
      <c r="S68" s="2"/>
      <c r="U68" s="5"/>
      <c r="W68" s="5"/>
      <c r="X68" s="5"/>
      <c r="Y68" s="5"/>
      <c r="Z68" s="5"/>
      <c r="AC68" s="9"/>
      <c r="AE68" s="5"/>
      <c r="AG68" s="5"/>
      <c r="AH68" s="5"/>
      <c r="AI68" s="5"/>
      <c r="AJ68" s="5"/>
    </row>
    <row r="69" customFormat="false" ht="15" hidden="false" customHeight="false" outlineLevel="0" collapsed="false">
      <c r="A69" s="2" t="s">
        <v>17</v>
      </c>
      <c r="B69" s="8" t="n">
        <v>15.7063121795654</v>
      </c>
      <c r="C69" s="5" t="n">
        <f aca="false">AVERAGE(B68:B70)</f>
        <v>15.6852471033732</v>
      </c>
      <c r="D69" s="8" t="n">
        <v>20.7460021972656</v>
      </c>
      <c r="E69" s="5" t="n">
        <f aca="false">D69-C69</f>
        <v>5.06075509389242</v>
      </c>
      <c r="F69" s="5"/>
      <c r="G69" s="5" t="n">
        <f aca="false">E69-3.7372716</f>
        <v>1.32348349389242</v>
      </c>
      <c r="H69" s="5" t="n">
        <f aca="false">2^-G69</f>
        <v>0.399568984211214</v>
      </c>
      <c r="J69" s="2" t="s">
        <v>17</v>
      </c>
      <c r="K69" s="8" t="n">
        <v>15.7063121795654</v>
      </c>
      <c r="L69" s="5" t="n">
        <f aca="false">AVERAGE(K68:K70)</f>
        <v>15.6852471033732</v>
      </c>
      <c r="M69" s="8" t="n">
        <v>21.9532642364502</v>
      </c>
      <c r="N69" s="5" t="n">
        <f aca="false">M69-L69</f>
        <v>6.26801713307699</v>
      </c>
      <c r="O69" s="5"/>
      <c r="P69" s="5" t="n">
        <f aca="false">N69-4.908231</f>
        <v>1.35978613307699</v>
      </c>
      <c r="Q69" s="5" t="n">
        <f aca="false">2^-P69</f>
        <v>0.389640046278542</v>
      </c>
      <c r="S69" s="2"/>
      <c r="U69" s="5"/>
      <c r="W69" s="5"/>
      <c r="X69" s="5"/>
      <c r="Y69" s="5"/>
      <c r="Z69" s="5"/>
      <c r="AC69" s="9"/>
      <c r="AE69" s="5"/>
      <c r="AG69" s="5"/>
      <c r="AH69" s="5"/>
      <c r="AI69" s="5"/>
      <c r="AJ69" s="5"/>
    </row>
    <row r="70" customFormat="false" ht="15" hidden="false" customHeight="false" outlineLevel="0" collapsed="false">
      <c r="A70" s="2" t="s">
        <v>17</v>
      </c>
      <c r="B70" s="8" t="n">
        <v>15.7981290817261</v>
      </c>
      <c r="C70" s="5"/>
      <c r="D70" s="8" t="n">
        <v>20.7830982208252</v>
      </c>
      <c r="E70" s="5" t="n">
        <f aca="false">D70-C69</f>
        <v>5.09785111745199</v>
      </c>
      <c r="F70" s="5"/>
      <c r="G70" s="5" t="n">
        <f aca="false">E70-3.7372716</f>
        <v>1.36057951745199</v>
      </c>
      <c r="H70" s="5" t="n">
        <f aca="false">2^-G70</f>
        <v>0.389425829600755</v>
      </c>
      <c r="J70" s="2" t="s">
        <v>17</v>
      </c>
      <c r="K70" s="8" t="n">
        <v>15.7981290817261</v>
      </c>
      <c r="L70" s="5"/>
      <c r="M70" s="8" t="n">
        <v>22.0658664703369</v>
      </c>
      <c r="N70" s="5" t="n">
        <f aca="false">M70-L69</f>
        <v>6.38061936696371</v>
      </c>
      <c r="O70" s="5"/>
      <c r="P70" s="5" t="n">
        <f aca="false">N70-4.908231</f>
        <v>1.47238836696371</v>
      </c>
      <c r="Q70" s="5" t="n">
        <f aca="false">2^-P70</f>
        <v>0.36038519074668</v>
      </c>
      <c r="S70" s="2"/>
      <c r="U70" s="5"/>
      <c r="W70" s="5"/>
      <c r="X70" s="5"/>
      <c r="Y70" s="5"/>
      <c r="Z70" s="5"/>
      <c r="AC70" s="9"/>
      <c r="AE70" s="5"/>
      <c r="AG70" s="5"/>
      <c r="AH70" s="5"/>
      <c r="AI70" s="5"/>
      <c r="AJ70" s="5"/>
    </row>
    <row r="71" customFormat="false" ht="15" hidden="false" customHeight="false" outlineLevel="0" collapsed="false">
      <c r="A71" s="2" t="s">
        <v>18</v>
      </c>
      <c r="B71" s="8" t="n">
        <v>13.4121732711792</v>
      </c>
      <c r="C71" s="5"/>
      <c r="D71" s="8" t="n">
        <v>24.2878437042236</v>
      </c>
      <c r="E71" s="5" t="n">
        <f aca="false">D71-C72</f>
        <v>10.8115056355794</v>
      </c>
      <c r="G71" s="5" t="n">
        <f aca="false">E71-3.7372716</f>
        <v>7.07423403557943</v>
      </c>
      <c r="H71" s="5" t="n">
        <f aca="false">2^-G71</f>
        <v>0.0074206741036338</v>
      </c>
      <c r="J71" s="2" t="s">
        <v>18</v>
      </c>
      <c r="K71" s="8" t="n">
        <v>13.4121732711792</v>
      </c>
      <c r="L71" s="5"/>
      <c r="M71" s="8" t="n">
        <v>25.4023780822754</v>
      </c>
      <c r="N71" s="5" t="n">
        <f aca="false">M71-L72</f>
        <v>11.9260400136312</v>
      </c>
      <c r="P71" s="5" t="n">
        <f aca="false">N71-4.908231</f>
        <v>7.01780901363119</v>
      </c>
      <c r="Q71" s="5" t="n">
        <f aca="false">2^-P71</f>
        <v>0.00771665320581286</v>
      </c>
      <c r="S71" s="2"/>
      <c r="U71" s="5"/>
      <c r="W71" s="5"/>
      <c r="Y71" s="5"/>
      <c r="Z71" s="5"/>
      <c r="AC71" s="9"/>
      <c r="AE71" s="5"/>
      <c r="AG71" s="5"/>
      <c r="AI71" s="5"/>
      <c r="AJ71" s="5"/>
    </row>
    <row r="72" customFormat="false" ht="15" hidden="false" customHeight="false" outlineLevel="0" collapsed="false">
      <c r="A72" s="2" t="s">
        <v>18</v>
      </c>
      <c r="B72" s="8" t="n">
        <v>13.5157852172852</v>
      </c>
      <c r="C72" s="5" t="n">
        <f aca="false">AVERAGE(B71:B73)</f>
        <v>13.4763380686442</v>
      </c>
      <c r="D72" s="8" t="n">
        <v>24.4370288848877</v>
      </c>
      <c r="E72" s="5" t="n">
        <f aca="false">D72-C72</f>
        <v>10.9606908162435</v>
      </c>
      <c r="G72" s="5" t="n">
        <f aca="false">E72-3.7372716</f>
        <v>7.22341921624349</v>
      </c>
      <c r="H72" s="5" t="n">
        <f aca="false">2^-G72</f>
        <v>0.00669166428494042</v>
      </c>
      <c r="J72" s="2" t="s">
        <v>18</v>
      </c>
      <c r="K72" s="8" t="n">
        <v>13.5157852172852</v>
      </c>
      <c r="L72" s="5" t="n">
        <f aca="false">AVERAGE(K71:K73)</f>
        <v>13.4763380686442</v>
      </c>
      <c r="M72" s="8" t="n">
        <v>25.4618301391602</v>
      </c>
      <c r="N72" s="5" t="n">
        <f aca="false">M72-L72</f>
        <v>11.985492070516</v>
      </c>
      <c r="P72" s="5" t="n">
        <f aca="false">N72-4.908231</f>
        <v>7.07726107051595</v>
      </c>
      <c r="Q72" s="5" t="n">
        <f aca="false">2^-P72</f>
        <v>0.00740512051104346</v>
      </c>
      <c r="S72" s="2"/>
      <c r="U72" s="5"/>
      <c r="W72" s="5"/>
      <c r="Y72" s="5"/>
      <c r="Z72" s="5"/>
      <c r="AC72" s="9"/>
      <c r="AE72" s="5"/>
      <c r="AG72" s="5"/>
      <c r="AI72" s="5"/>
      <c r="AJ72" s="5"/>
    </row>
    <row r="73" customFormat="false" ht="15" hidden="false" customHeight="false" outlineLevel="0" collapsed="false">
      <c r="A73" s="2" t="s">
        <v>18</v>
      </c>
      <c r="B73" s="8" t="n">
        <v>13.5010557174683</v>
      </c>
      <c r="C73" s="5"/>
      <c r="D73" s="8" t="n">
        <v>24.4541893005371</v>
      </c>
      <c r="E73" s="5" t="n">
        <f aca="false">D73-C72</f>
        <v>10.9778512318929</v>
      </c>
      <c r="G73" s="5" t="n">
        <f aca="false">E73-3.7372716</f>
        <v>7.2405796318929</v>
      </c>
      <c r="H73" s="5" t="n">
        <f aca="false">2^-G73</f>
        <v>0.0066125404972653</v>
      </c>
      <c r="J73" s="2" t="s">
        <v>18</v>
      </c>
      <c r="K73" s="8" t="n">
        <v>13.5010557174683</v>
      </c>
      <c r="L73" s="5"/>
      <c r="M73" s="8" t="n">
        <v>25.3923454284668</v>
      </c>
      <c r="N73" s="5" t="n">
        <f aca="false">M73-L72</f>
        <v>11.9160073598226</v>
      </c>
      <c r="P73" s="5" t="n">
        <f aca="false">N73-4.908231</f>
        <v>7.00777635982259</v>
      </c>
      <c r="Q73" s="5" t="n">
        <f aca="false">2^-P73</f>
        <v>0.00777050264820971</v>
      </c>
      <c r="S73" s="2"/>
      <c r="U73" s="5"/>
      <c r="W73" s="5"/>
      <c r="Y73" s="5"/>
      <c r="Z73" s="5"/>
      <c r="AC73" s="9"/>
      <c r="AE73" s="5"/>
      <c r="AG73" s="5"/>
      <c r="AI73" s="5"/>
      <c r="AJ73" s="5"/>
    </row>
    <row r="74" customFormat="false" ht="15" hidden="false" customHeight="false" outlineLevel="0" collapsed="false">
      <c r="A74" s="2" t="s">
        <v>19</v>
      </c>
      <c r="B74" s="8" t="n">
        <v>14.9330596923828</v>
      </c>
      <c r="C74" s="5"/>
      <c r="D74" s="8" t="n">
        <v>24.1592292785645</v>
      </c>
      <c r="E74" s="5" t="n">
        <f aca="false">D74-C75</f>
        <v>9.1961981455485</v>
      </c>
      <c r="G74" s="5" t="n">
        <f aca="false">E74-3.7372716</f>
        <v>5.4589265455485</v>
      </c>
      <c r="H74" s="5" t="n">
        <f aca="false">2^-G74</f>
        <v>0.0227352307108211</v>
      </c>
      <c r="J74" s="2" t="s">
        <v>19</v>
      </c>
      <c r="K74" s="8" t="n">
        <v>14.9330596923828</v>
      </c>
      <c r="L74" s="5"/>
      <c r="M74" s="8" t="n">
        <v>26.637882232666</v>
      </c>
      <c r="N74" s="5" t="n">
        <f aca="false">M74-L75</f>
        <v>11.6748510996501</v>
      </c>
      <c r="P74" s="5" t="n">
        <f aca="false">N74-4.908231</f>
        <v>6.76662009965007</v>
      </c>
      <c r="Q74" s="5" t="n">
        <f aca="false">2^-P74</f>
        <v>0.00918426446087351</v>
      </c>
      <c r="S74" s="2"/>
      <c r="U74" s="5"/>
      <c r="W74" s="5"/>
      <c r="Y74" s="5"/>
      <c r="Z74" s="5"/>
      <c r="AC74" s="9"/>
      <c r="AE74" s="5"/>
      <c r="AG74" s="5"/>
      <c r="AI74" s="5"/>
      <c r="AJ74" s="5"/>
    </row>
    <row r="75" customFormat="false" ht="15" hidden="false" customHeight="false" outlineLevel="0" collapsed="false">
      <c r="A75" s="2" t="s">
        <v>19</v>
      </c>
      <c r="B75" s="8" t="n">
        <v>14.9924516677856</v>
      </c>
      <c r="C75" s="5" t="n">
        <f aca="false">AVERAGE(B74:B76)</f>
        <v>14.963031133016</v>
      </c>
      <c r="D75" s="8" t="n">
        <v>24.0435256958008</v>
      </c>
      <c r="E75" s="5" t="n">
        <f aca="false">D75-C75</f>
        <v>9.08049456278483</v>
      </c>
      <c r="G75" s="5" t="n">
        <f aca="false">E75-3.7372716</f>
        <v>5.34322296278483</v>
      </c>
      <c r="H75" s="5" t="n">
        <f aca="false">2^-G75</f>
        <v>0.0246336981049223</v>
      </c>
      <c r="J75" s="2" t="s">
        <v>19</v>
      </c>
      <c r="K75" s="8" t="n">
        <v>14.9924516677856</v>
      </c>
      <c r="L75" s="5" t="n">
        <f aca="false">AVERAGE(K74:K76)</f>
        <v>14.963031133016</v>
      </c>
      <c r="M75" s="8" t="n">
        <v>26.75758934021</v>
      </c>
      <c r="N75" s="5" t="n">
        <f aca="false">M75-L75</f>
        <v>11.794558207194</v>
      </c>
      <c r="P75" s="5" t="n">
        <f aca="false">N75-4.908231</f>
        <v>6.88632720719401</v>
      </c>
      <c r="Q75" s="5" t="n">
        <f aca="false">2^-P75</f>
        <v>0.00845296266280595</v>
      </c>
      <c r="S75" s="2"/>
      <c r="U75" s="5"/>
      <c r="W75" s="5"/>
      <c r="Y75" s="5"/>
      <c r="Z75" s="5"/>
      <c r="AC75" s="9"/>
      <c r="AE75" s="5"/>
      <c r="AG75" s="5"/>
      <c r="AI75" s="5"/>
      <c r="AJ75" s="5"/>
    </row>
    <row r="76" customFormat="false" ht="15" hidden="false" customHeight="false" outlineLevel="0" collapsed="false">
      <c r="A76" s="2" t="s">
        <v>19</v>
      </c>
      <c r="B76" s="8" t="n">
        <v>14.9635820388794</v>
      </c>
      <c r="C76" s="5"/>
      <c r="D76" s="8" t="n">
        <v>24.2419776916504</v>
      </c>
      <c r="E76" s="5" t="n">
        <f aca="false">D76-C75</f>
        <v>9.27894655863444</v>
      </c>
      <c r="G76" s="5" t="n">
        <f aca="false">E76-3.7372716</f>
        <v>5.54167495863444</v>
      </c>
      <c r="H76" s="5" t="n">
        <f aca="false">2^-G76</f>
        <v>0.0214679023532482</v>
      </c>
      <c r="J76" s="2" t="s">
        <v>19</v>
      </c>
      <c r="K76" s="8" t="n">
        <v>14.9635820388794</v>
      </c>
      <c r="L76" s="5"/>
      <c r="M76" s="8" t="n">
        <v>26.652961730957</v>
      </c>
      <c r="N76" s="5" t="n">
        <f aca="false">M76-L75</f>
        <v>11.6899305979411</v>
      </c>
      <c r="P76" s="5" t="n">
        <f aca="false">N76-4.908231</f>
        <v>6.78169959794108</v>
      </c>
      <c r="Q76" s="5" t="n">
        <f aca="false">2^-P76</f>
        <v>0.00908876761658335</v>
      </c>
      <c r="S76" s="2"/>
      <c r="U76" s="5"/>
      <c r="W76" s="5"/>
      <c r="Y76" s="5"/>
      <c r="Z76" s="5"/>
      <c r="AC76" s="9"/>
      <c r="AE76" s="5"/>
      <c r="AG76" s="5"/>
      <c r="AI76" s="5"/>
      <c r="AJ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2T03:22:16Z</dcterms:created>
  <dc:creator>Administrator</dc:creator>
  <dc:description/>
  <dc:language>en-US</dc:language>
  <cp:lastModifiedBy>xtzj</cp:lastModifiedBy>
  <dcterms:modified xsi:type="dcterms:W3CDTF">2021-04-20T07:1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408</vt:lpwstr>
  </property>
</Properties>
</file>